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841584"/>
        <c:axId val="88630455"/>
      </c:lineChart>
      <c:catAx>
        <c:axId val="54841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30455"/>
        <c:crossesAt val="0"/>
        <c:auto val="1"/>
        <c:lblAlgn val="ctr"/>
        <c:lblOffset val="100"/>
        <c:noMultiLvlLbl val="0"/>
      </c:catAx>
      <c:valAx>
        <c:axId val="88630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41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90640"/>
        <c:axId val="11147526"/>
      </c:lineChart>
      <c:catAx>
        <c:axId val="64890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47526"/>
        <c:crossesAt val="0"/>
        <c:auto val="1"/>
        <c:lblAlgn val="ctr"/>
        <c:lblOffset val="100"/>
        <c:noMultiLvlLbl val="0"/>
      </c:catAx>
      <c:valAx>
        <c:axId val="11147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90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855896"/>
        <c:axId val="59901152"/>
      </c:lineChart>
      <c:catAx>
        <c:axId val="98855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01152"/>
        <c:crossesAt val="0"/>
        <c:auto val="1"/>
        <c:lblAlgn val="ctr"/>
        <c:lblOffset val="100"/>
        <c:noMultiLvlLbl val="0"/>
      </c:catAx>
      <c:valAx>
        <c:axId val="5990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55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711870"/>
        <c:axId val="58367160"/>
      </c:lineChart>
      <c:catAx>
        <c:axId val="66711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67160"/>
        <c:crossesAt val="0"/>
        <c:auto val="1"/>
        <c:lblAlgn val="ctr"/>
        <c:lblOffset val="100"/>
        <c:noMultiLvlLbl val="0"/>
      </c:catAx>
      <c:valAx>
        <c:axId val="58367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11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26750"/>
        <c:axId val="63106061"/>
      </c:lineChart>
      <c:catAx>
        <c:axId val="4926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06061"/>
        <c:crossesAt val="0"/>
        <c:auto val="1"/>
        <c:lblAlgn val="ctr"/>
        <c:lblOffset val="100"/>
        <c:noMultiLvlLbl val="0"/>
      </c:catAx>
      <c:valAx>
        <c:axId val="63106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6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327204"/>
        <c:axId val="93931430"/>
      </c:lineChart>
      <c:catAx>
        <c:axId val="96327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31430"/>
        <c:crossesAt val="0"/>
        <c:auto val="1"/>
        <c:lblAlgn val="ctr"/>
        <c:lblOffset val="100"/>
        <c:noMultiLvlLbl val="0"/>
      </c:catAx>
      <c:valAx>
        <c:axId val="93931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27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391737"/>
        <c:axId val="10271493"/>
      </c:lineChart>
      <c:catAx>
        <c:axId val="62391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71493"/>
        <c:crossesAt val="0"/>
        <c:auto val="1"/>
        <c:lblAlgn val="ctr"/>
        <c:lblOffset val="100"/>
        <c:noMultiLvlLbl val="0"/>
      </c:catAx>
      <c:valAx>
        <c:axId val="10271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91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298482"/>
        <c:axId val="97605408"/>
      </c:lineChart>
      <c:catAx>
        <c:axId val="99298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05408"/>
        <c:crossesAt val="0"/>
        <c:auto val="1"/>
        <c:lblAlgn val="ctr"/>
        <c:lblOffset val="100"/>
        <c:noMultiLvlLbl val="0"/>
      </c:catAx>
      <c:valAx>
        <c:axId val="97605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98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38223"/>
        <c:axId val="50133173"/>
      </c:lineChart>
      <c:catAx>
        <c:axId val="3838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33173"/>
        <c:crossesAt val="0"/>
        <c:auto val="1"/>
        <c:lblAlgn val="ctr"/>
        <c:lblOffset val="100"/>
        <c:noMultiLvlLbl val="0"/>
      </c:catAx>
      <c:valAx>
        <c:axId val="50133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8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058667"/>
        <c:axId val="95953177"/>
      </c:lineChart>
      <c:catAx>
        <c:axId val="58058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53177"/>
        <c:crossesAt val="0"/>
        <c:auto val="1"/>
        <c:lblAlgn val="ctr"/>
        <c:lblOffset val="100"/>
        <c:noMultiLvlLbl val="0"/>
      </c:catAx>
      <c:valAx>
        <c:axId val="95953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58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