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60912382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6091248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