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887872"/>
        <c:axId val="64677202"/>
      </c:scatterChart>
      <c:valAx>
        <c:axId val="79887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77202"/>
        <c:crossesAt val="0"/>
        <c:crossBetween val="midCat"/>
      </c:valAx>
      <c:valAx>
        <c:axId val="64677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878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459076"/>
        <c:axId val="10848033"/>
      </c:scatterChart>
      <c:valAx>
        <c:axId val="2445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48033"/>
        <c:crossesAt val="0"/>
        <c:crossBetween val="midCat"/>
      </c:valAx>
      <c:valAx>
        <c:axId val="10848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59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