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261945"/>
        <c:axId val="60188472"/>
      </c:barChart>
      <c:catAx>
        <c:axId val="45261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8472"/>
        <c:crossesAt val="0"/>
        <c:auto val="1"/>
        <c:lblAlgn val="ctr"/>
        <c:lblOffset val="100"/>
        <c:noMultiLvlLbl val="0"/>
      </c:catAx>
      <c:valAx>
        <c:axId val="601884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619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125754"/>
        <c:axId val="32970261"/>
      </c:barChart>
      <c:catAx>
        <c:axId val="29125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0261"/>
        <c:crossesAt val="0"/>
        <c:auto val="1"/>
        <c:lblAlgn val="ctr"/>
        <c:lblOffset val="100"/>
        <c:noMultiLvlLbl val="0"/>
      </c:catAx>
      <c:valAx>
        <c:axId val="329702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257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