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67060"/>
        <c:axId val="74689538"/>
      </c:lineChart>
      <c:catAx>
        <c:axId val="1946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89538"/>
        <c:crossesAt val="0"/>
        <c:auto val="1"/>
        <c:lblAlgn val="ctr"/>
        <c:lblOffset val="100"/>
        <c:noMultiLvlLbl val="0"/>
      </c:catAx>
      <c:valAx>
        <c:axId val="74689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67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557440"/>
        <c:axId val="90833997"/>
      </c:areaChart>
      <c:catAx>
        <c:axId val="3355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33997"/>
        <c:crossesAt val="0"/>
        <c:auto val="1"/>
        <c:lblAlgn val="ctr"/>
        <c:lblOffset val="100"/>
        <c:noMultiLvlLbl val="0"/>
      </c:catAx>
      <c:valAx>
        <c:axId val="90833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57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