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26877"/>
        <c:axId val="73675051"/>
      </c:lineChart>
      <c:catAx>
        <c:axId val="2842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75051"/>
        <c:crossesAt val="0"/>
        <c:auto val="1"/>
        <c:lblAlgn val="ctr"/>
        <c:lblOffset val="100"/>
        <c:noMultiLvlLbl val="0"/>
      </c:catAx>
      <c:valAx>
        <c:axId val="73675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26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87762"/>
        <c:axId val="49723578"/>
      </c:lineChart>
      <c:catAx>
        <c:axId val="6168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23578"/>
        <c:crossesAt val="0"/>
        <c:auto val="1"/>
        <c:lblAlgn val="ctr"/>
        <c:lblOffset val="100"/>
        <c:noMultiLvlLbl val="0"/>
      </c:catAx>
      <c:valAx>
        <c:axId val="49723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87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9878089"/>
        <c:axId val="79332802"/>
      </c:barChart>
      <c:catAx>
        <c:axId val="5987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32802"/>
        <c:crossesAt val="0"/>
        <c:auto val="1"/>
        <c:lblAlgn val="ctr"/>
        <c:lblOffset val="100"/>
        <c:noMultiLvlLbl val="0"/>
      </c:catAx>
      <c:valAx>
        <c:axId val="79332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78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3204248"/>
        <c:axId val="68243545"/>
        <c:axId val="66158317"/>
      </c:bar3DChart>
      <c:catAx>
        <c:axId val="5320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43545"/>
        <c:crossesAt val="0"/>
        <c:auto val="1"/>
        <c:lblAlgn val="ctr"/>
        <c:lblOffset val="100"/>
        <c:noMultiLvlLbl val="0"/>
      </c:catAx>
      <c:valAx>
        <c:axId val="68243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04248"/>
        <c:crossesAt val="1"/>
        <c:crossBetween val="midCat"/>
      </c:valAx>
      <c:serAx>
        <c:axId val="6615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4354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7308681"/>
        <c:axId val="10986232"/>
      </c:scatterChart>
      <c:valAx>
        <c:axId val="8730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86232"/>
        <c:crossesAt val="0"/>
        <c:crossBetween val="midCat"/>
      </c:valAx>
      <c:valAx>
        <c:axId val="10986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086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560555"/>
        <c:axId val="32391063"/>
      </c:scatterChart>
      <c:valAx>
        <c:axId val="475605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91063"/>
        <c:crossesAt val="0"/>
        <c:crossBetween val="midCat"/>
        <c:majorUnit val="30"/>
        <c:minorUnit val="30"/>
      </c:valAx>
      <c:valAx>
        <c:axId val="323910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605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793291"/>
        <c:axId val="11350176"/>
      </c:scatterChart>
      <c:valAx>
        <c:axId val="657932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50176"/>
        <c:crossesAt val="0"/>
        <c:crossBetween val="midCat"/>
        <c:majorUnit val="30"/>
        <c:minorUnit val="30"/>
      </c:valAx>
      <c:valAx>
        <c:axId val="113501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932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