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847844"/>
        <c:axId val="16890343"/>
      </c:barChart>
      <c:catAx>
        <c:axId val="46847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90343"/>
        <c:auto val="1"/>
        <c:lblAlgn val="ctr"/>
        <c:lblOffset val="100"/>
        <c:noMultiLvlLbl val="0"/>
      </c:catAx>
      <c:valAx>
        <c:axId val="1689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7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437331"/>
        <c:axId val="83488675"/>
      </c:barChart>
      <c:catAx>
        <c:axId val="61437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88675"/>
        <c:auto val="1"/>
        <c:lblAlgn val="ctr"/>
        <c:lblOffset val="100"/>
        <c:noMultiLvlLbl val="0"/>
      </c:catAx>
      <c:valAx>
        <c:axId val="8348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7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79705"/>
        <c:axId val="34579976"/>
      </c:barChart>
      <c:catAx>
        <c:axId val="1279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9976"/>
        <c:auto val="1"/>
        <c:lblAlgn val="ctr"/>
        <c:lblOffset val="100"/>
        <c:noMultiLvlLbl val="0"/>
      </c:catAx>
      <c:valAx>
        <c:axId val="3457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267563"/>
        <c:axId val="60990774"/>
      </c:barChart>
      <c:catAx>
        <c:axId val="40267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0774"/>
        <c:auto val="1"/>
        <c:lblAlgn val="ctr"/>
        <c:lblOffset val="100"/>
        <c:noMultiLvlLbl val="0"/>
      </c:catAx>
      <c:valAx>
        <c:axId val="60990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67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