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5716"/>
        <c:axId val="65985229"/>
      </c:lineChart>
      <c:catAx>
        <c:axId val="327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5229"/>
        <c:crossesAt val="0"/>
        <c:auto val="1"/>
        <c:lblAlgn val="ctr"/>
        <c:lblOffset val="100"/>
        <c:noMultiLvlLbl val="0"/>
      </c:catAx>
      <c:valAx>
        <c:axId val="65985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30695"/>
        <c:axId val="12077901"/>
      </c:areaChart>
      <c:catAx>
        <c:axId val="4823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7901"/>
        <c:crossesAt val="0"/>
        <c:auto val="1"/>
        <c:lblAlgn val="ctr"/>
        <c:lblOffset val="100"/>
        <c:noMultiLvlLbl val="0"/>
      </c:catAx>
      <c:valAx>
        <c:axId val="1207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0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