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9228"/>
        <c:axId val="6268888"/>
      </c:lineChart>
      <c:catAx>
        <c:axId val="9847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888"/>
        <c:crossesAt val="0"/>
        <c:auto val="1"/>
        <c:lblAlgn val="ctr"/>
        <c:lblOffset val="100"/>
        <c:noMultiLvlLbl val="0"/>
      </c:catAx>
      <c:valAx>
        <c:axId val="626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4555"/>
        <c:axId val="79293850"/>
      </c:lineChart>
      <c:catAx>
        <c:axId val="4503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3850"/>
        <c:crossesAt val="0"/>
        <c:auto val="1"/>
        <c:lblAlgn val="ctr"/>
        <c:lblOffset val="100"/>
        <c:noMultiLvlLbl val="0"/>
      </c:catAx>
      <c:valAx>
        <c:axId val="79293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4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9309591"/>
        <c:axId val="1331067"/>
      </c:barChart>
      <c:catAx>
        <c:axId val="193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067"/>
        <c:crossesAt val="0"/>
        <c:auto val="1"/>
        <c:lblAlgn val="ctr"/>
        <c:lblOffset val="100"/>
        <c:noMultiLvlLbl val="0"/>
      </c:catAx>
      <c:valAx>
        <c:axId val="133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668948"/>
        <c:axId val="54923183"/>
        <c:axId val="94053183"/>
      </c:bar3DChart>
      <c:catAx>
        <c:axId val="8766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3183"/>
        <c:crossesAt val="0"/>
        <c:auto val="1"/>
        <c:lblAlgn val="ctr"/>
        <c:lblOffset val="100"/>
        <c:noMultiLvlLbl val="0"/>
      </c:catAx>
      <c:valAx>
        <c:axId val="5492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8948"/>
        <c:crossesAt val="1"/>
        <c:crossBetween val="midCat"/>
      </c:valAx>
      <c:serAx>
        <c:axId val="94053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31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762915"/>
        <c:axId val="9941134"/>
      </c:scatterChart>
      <c:valAx>
        <c:axId val="3176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134"/>
        <c:crossesAt val="0"/>
        <c:crossBetween val="midCat"/>
      </c:valAx>
      <c:valAx>
        <c:axId val="9941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29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340945"/>
        <c:axId val="51721848"/>
      </c:scatterChart>
      <c:valAx>
        <c:axId val="43340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1848"/>
        <c:crossesAt val="0"/>
        <c:crossBetween val="midCat"/>
        <c:majorUnit val="30"/>
        <c:minorUnit val="30"/>
      </c:valAx>
      <c:valAx>
        <c:axId val="51721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40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75157"/>
        <c:axId val="65308837"/>
      </c:scatterChart>
      <c:valAx>
        <c:axId val="497751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08837"/>
        <c:crossesAt val="0"/>
        <c:crossBetween val="midCat"/>
        <c:majorUnit val="30"/>
        <c:minorUnit val="30"/>
      </c:valAx>
      <c:valAx>
        <c:axId val="653088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751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