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1739821"/>
        <c:axId val="89953769"/>
      </c:barChart>
      <c:catAx>
        <c:axId val="517398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953769"/>
        <c:auto val="1"/>
        <c:lblAlgn val="ctr"/>
        <c:lblOffset val="100"/>
        <c:noMultiLvlLbl val="0"/>
      </c:catAx>
      <c:valAx>
        <c:axId val="899537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7398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896508"/>
        <c:axId val="21949458"/>
      </c:barChart>
      <c:catAx>
        <c:axId val="38965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949458"/>
        <c:auto val="1"/>
        <c:lblAlgn val="ctr"/>
        <c:lblOffset val="100"/>
        <c:noMultiLvlLbl val="0"/>
      </c:catAx>
      <c:valAx>
        <c:axId val="219494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965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2626215"/>
        <c:axId val="11662100"/>
      </c:barChart>
      <c:catAx>
        <c:axId val="226262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662100"/>
        <c:auto val="1"/>
        <c:lblAlgn val="ctr"/>
        <c:lblOffset val="100"/>
        <c:noMultiLvlLbl val="0"/>
      </c:catAx>
      <c:valAx>
        <c:axId val="116621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6262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2436637"/>
        <c:axId val="81902019"/>
      </c:barChart>
      <c:catAx>
        <c:axId val="424366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902019"/>
        <c:auto val="1"/>
        <c:lblAlgn val="ctr"/>
        <c:lblOffset val="100"/>
        <c:noMultiLvlLbl val="0"/>
      </c:catAx>
      <c:valAx>
        <c:axId val="819020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4366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