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758"/>
        <c:axId val="74182812"/>
      </c:lineChart>
      <c:catAx>
        <c:axId val="62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82812"/>
        <c:crossesAt val="0"/>
        <c:auto val="1"/>
        <c:lblAlgn val="ctr"/>
        <c:lblOffset val="100"/>
        <c:noMultiLvlLbl val="0"/>
      </c:catAx>
      <c:valAx>
        <c:axId val="74182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4994"/>
        <c:axId val="55253439"/>
      </c:lineChart>
      <c:catAx>
        <c:axId val="928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3439"/>
        <c:crossesAt val="0"/>
        <c:auto val="1"/>
        <c:lblAlgn val="ctr"/>
        <c:lblOffset val="100"/>
        <c:noMultiLvlLbl val="0"/>
      </c:catAx>
      <c:valAx>
        <c:axId val="5525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4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16751"/>
        <c:axId val="2619783"/>
      </c:barChart>
      <c:catAx>
        <c:axId val="867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783"/>
        <c:crossesAt val="0"/>
        <c:auto val="1"/>
        <c:lblAlgn val="ctr"/>
        <c:lblOffset val="100"/>
        <c:noMultiLvlLbl val="0"/>
      </c:catAx>
      <c:valAx>
        <c:axId val="261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760615"/>
        <c:axId val="11691913"/>
        <c:axId val="62113862"/>
      </c:bar3DChart>
      <c:catAx>
        <c:axId val="6076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913"/>
        <c:crossesAt val="0"/>
        <c:auto val="1"/>
        <c:lblAlgn val="ctr"/>
        <c:lblOffset val="100"/>
        <c:noMultiLvlLbl val="0"/>
      </c:catAx>
      <c:valAx>
        <c:axId val="1169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60615"/>
        <c:crossesAt val="1"/>
        <c:crossBetween val="midCat"/>
      </c:valAx>
      <c:serAx>
        <c:axId val="6211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19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35352"/>
        <c:axId val="47394869"/>
      </c:scatterChart>
      <c:valAx>
        <c:axId val="5783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4869"/>
        <c:crossesAt val="0"/>
        <c:crossBetween val="midCat"/>
      </c:valAx>
      <c:valAx>
        <c:axId val="4739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5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24756"/>
        <c:axId val="40668432"/>
      </c:scatterChart>
      <c:valAx>
        <c:axId val="32624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8432"/>
        <c:crossesAt val="0"/>
        <c:crossBetween val="midCat"/>
        <c:majorUnit val="30"/>
        <c:minorUnit val="30"/>
      </c:valAx>
      <c:valAx>
        <c:axId val="40668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24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289375"/>
        <c:axId val="84993809"/>
      </c:scatterChart>
      <c:valAx>
        <c:axId val="412893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3809"/>
        <c:crossesAt val="0"/>
        <c:crossBetween val="midCat"/>
        <c:majorUnit val="30"/>
        <c:minorUnit val="30"/>
      </c:valAx>
      <c:valAx>
        <c:axId val="84993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93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