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0407836"/>
        <c:axId val="30261764"/>
      </c:scatterChart>
      <c:valAx>
        <c:axId val="30407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1764"/>
        <c:crossesAt val="0"/>
        <c:crossBetween val="midCat"/>
      </c:valAx>
      <c:valAx>
        <c:axId val="3026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783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