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434242"/>
        <c:axId val="38140765"/>
      </c:scatterChart>
      <c:valAx>
        <c:axId val="284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765"/>
        <c:crossesAt val="0"/>
        <c:crossBetween val="midCat"/>
      </c:valAx>
      <c:valAx>
        <c:axId val="3814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705522"/>
        <c:axId val="80106338"/>
      </c:barChart>
      <c:catAx>
        <c:axId val="5070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338"/>
        <c:crossesAt val="0"/>
        <c:auto val="1"/>
        <c:lblAlgn val="ctr"/>
        <c:lblOffset val="100"/>
        <c:noMultiLvlLbl val="0"/>
      </c:catAx>
      <c:valAx>
        <c:axId val="8010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461103"/>
        <c:axId val="10258135"/>
      </c:barChart>
      <c:catAx>
        <c:axId val="5846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135"/>
        <c:crossesAt val="0"/>
        <c:auto val="1"/>
        <c:lblAlgn val="ctr"/>
        <c:lblOffset val="100"/>
        <c:noMultiLvlLbl val="0"/>
      </c:catAx>
      <c:valAx>
        <c:axId val="102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004542"/>
        <c:axId val="20090741"/>
      </c:barChart>
      <c:catAx>
        <c:axId val="270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741"/>
        <c:crossesAt val="0"/>
        <c:auto val="1"/>
        <c:lblAlgn val="ctr"/>
        <c:lblOffset val="100"/>
        <c:noMultiLvlLbl val="0"/>
      </c:catAx>
      <c:valAx>
        <c:axId val="200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893502"/>
        <c:axId val="26982053"/>
      </c:areaChart>
      <c:catAx>
        <c:axId val="9889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053"/>
        <c:crossesAt val="0"/>
        <c:auto val="1"/>
        <c:lblAlgn val="ctr"/>
        <c:lblOffset val="100"/>
        <c:noMultiLvlLbl val="0"/>
      </c:catAx>
      <c:valAx>
        <c:axId val="269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001423"/>
        <c:axId val="90607216"/>
      </c:areaChart>
      <c:catAx>
        <c:axId val="1100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216"/>
        <c:crossesAt val="0"/>
        <c:auto val="1"/>
        <c:lblAlgn val="ctr"/>
        <c:lblOffset val="100"/>
        <c:noMultiLvlLbl val="0"/>
      </c:catAx>
      <c:valAx>
        <c:axId val="906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153736"/>
        <c:axId val="44714680"/>
      </c:areaChart>
      <c:catAx>
        <c:axId val="8215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680"/>
        <c:crossesAt val="0"/>
        <c:auto val="1"/>
        <c:lblAlgn val="ctr"/>
        <c:lblOffset val="100"/>
        <c:noMultiLvlLbl val="0"/>
      </c:catAx>
      <c:valAx>
        <c:axId val="447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8016"/>
        <c:axId val="22340017"/>
      </c:lineChart>
      <c:catAx>
        <c:axId val="2116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017"/>
        <c:crossesAt val="0"/>
        <c:auto val="1"/>
        <c:lblAlgn val="ctr"/>
        <c:lblOffset val="100"/>
        <c:noMultiLvlLbl val="0"/>
      </c:catAx>
      <c:valAx>
        <c:axId val="223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0202"/>
        <c:axId val="31842379"/>
      </c:lineChart>
      <c:catAx>
        <c:axId val="1458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379"/>
        <c:crossesAt val="0"/>
        <c:auto val="1"/>
        <c:lblAlgn val="ctr"/>
        <c:lblOffset val="100"/>
        <c:noMultiLvlLbl val="0"/>
      </c:catAx>
      <c:valAx>
        <c:axId val="3184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9067"/>
        <c:axId val="36194417"/>
      </c:lineChart>
      <c:catAx>
        <c:axId val="7978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417"/>
        <c:crossesAt val="0"/>
        <c:auto val="1"/>
        <c:lblAlgn val="ctr"/>
        <c:lblOffset val="100"/>
        <c:noMultiLvlLbl val="0"/>
      </c:catAx>
      <c:valAx>
        <c:axId val="3619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70097"/>
        <c:axId val="46098431"/>
      </c:scatterChart>
      <c:valAx>
        <c:axId val="732700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431"/>
        <c:crossesAt val="0"/>
        <c:crossBetween val="midCat"/>
      </c:valAx>
      <c:valAx>
        <c:axId val="460984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23588"/>
        <c:axId val="88423118"/>
      </c:radarChart>
      <c:catAx>
        <c:axId val="55423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118"/>
        <c:crossesAt val="0"/>
        <c:auto val="1"/>
        <c:lblAlgn val="ctr"/>
        <c:lblOffset val="100"/>
        <c:noMultiLvlLbl val="0"/>
      </c:catAx>
      <c:valAx>
        <c:axId val="88423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499752"/>
        <c:axId val="2945405"/>
      </c:radarChart>
      <c:catAx>
        <c:axId val="6049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05"/>
        <c:crossesAt val="0"/>
        <c:auto val="1"/>
        <c:lblAlgn val="ctr"/>
        <c:lblOffset val="100"/>
        <c:noMultiLvlLbl val="0"/>
      </c:catAx>
      <c:valAx>
        <c:axId val="2945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7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05303"/>
        <c:axId val="34027349"/>
      </c:radarChart>
      <c:catAx>
        <c:axId val="263053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349"/>
        <c:crossesAt val="0"/>
        <c:auto val="1"/>
        <c:lblAlgn val="ctr"/>
        <c:lblOffset val="100"/>
        <c:noMultiLvlLbl val="0"/>
      </c:catAx>
      <c:valAx>
        <c:axId val="3402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3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4532"/>
        <c:axId val="81700176"/>
      </c:lineChart>
      <c:catAx>
        <c:axId val="469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176"/>
        <c:crossesAt val="0"/>
        <c:auto val="1"/>
        <c:lblAlgn val="ctr"/>
        <c:lblOffset val="100"/>
        <c:noMultiLvlLbl val="0"/>
      </c:catAx>
      <c:valAx>
        <c:axId val="8170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88973"/>
        <c:axId val="79350831"/>
      </c:bubbleChart>
      <c:valAx>
        <c:axId val="9318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831"/>
        <c:crossesAt val="0"/>
        <c:crossBetween val="midCat"/>
      </c:valAx>
      <c:valAx>
        <c:axId val="7935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82759"/>
        <c:axId val="74739050"/>
      </c:lineChart>
      <c:catAx>
        <c:axId val="378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50"/>
        <c:crossesAt val="0"/>
        <c:auto val="1"/>
        <c:lblAlgn val="ctr"/>
        <c:lblOffset val="100"/>
        <c:noMultiLvlLbl val="0"/>
      </c:catAx>
      <c:valAx>
        <c:axId val="74739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5695"/>
        <c:axId val="3966921"/>
      </c:lineChart>
      <c:catAx>
        <c:axId val="705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21"/>
        <c:crossesAt val="0"/>
        <c:auto val="1"/>
        <c:lblAlgn val="ctr"/>
        <c:lblOffset val="100"/>
        <c:noMultiLvlLbl val="0"/>
      </c:catAx>
      <c:valAx>
        <c:axId val="3966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0064"/>
        <c:axId val="89812391"/>
      </c:lineChart>
      <c:catAx>
        <c:axId val="6115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391"/>
        <c:crossesAt val="0"/>
        <c:auto val="1"/>
        <c:lblAlgn val="ctr"/>
        <c:lblOffset val="100"/>
        <c:noMultiLvlLbl val="0"/>
      </c:catAx>
      <c:valAx>
        <c:axId val="898123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0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2485"/>
        <c:axId val="84823358"/>
      </c:lineChart>
      <c:catAx>
        <c:axId val="227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358"/>
        <c:crossesAt val="0"/>
        <c:auto val="1"/>
        <c:lblAlgn val="ctr"/>
        <c:lblOffset val="100"/>
        <c:noMultiLvlLbl val="0"/>
      </c:catAx>
      <c:valAx>
        <c:axId val="84823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88827"/>
        <c:axId val="63395615"/>
      </c:lineChart>
      <c:catAx>
        <c:axId val="5138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615"/>
        <c:crossesAt val="0"/>
        <c:auto val="1"/>
        <c:lblAlgn val="ctr"/>
        <c:lblOffset val="100"/>
        <c:noMultiLvlLbl val="0"/>
      </c:catAx>
      <c:valAx>
        <c:axId val="63395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82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8617"/>
        <c:axId val="92746334"/>
      </c:lineChart>
      <c:catAx>
        <c:axId val="5681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334"/>
        <c:crossesAt val="0"/>
        <c:auto val="1"/>
        <c:lblAlgn val="ctr"/>
        <c:lblOffset val="100"/>
        <c:noMultiLvlLbl val="0"/>
      </c:catAx>
      <c:valAx>
        <c:axId val="92746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07465"/>
        <c:axId val="58690466"/>
      </c:lineChart>
      <c:catAx>
        <c:axId val="4260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466"/>
        <c:crossesAt val="0"/>
        <c:auto val="1"/>
        <c:lblAlgn val="ctr"/>
        <c:lblOffset val="100"/>
        <c:noMultiLvlLbl val="0"/>
      </c:catAx>
      <c:valAx>
        <c:axId val="58690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4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23534"/>
        <c:axId val="48842224"/>
      </c:lineChart>
      <c:catAx>
        <c:axId val="9952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24"/>
        <c:crossesAt val="0"/>
        <c:auto val="1"/>
        <c:lblAlgn val="ctr"/>
        <c:lblOffset val="100"/>
        <c:noMultiLvlLbl val="0"/>
      </c:catAx>
      <c:valAx>
        <c:axId val="48842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5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5450"/>
        <c:axId val="19386034"/>
      </c:barChart>
      <c:catAx>
        <c:axId val="784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34"/>
        <c:auto val="1"/>
        <c:lblAlgn val="ctr"/>
        <c:lblOffset val="100"/>
        <c:noMultiLvlLbl val="0"/>
      </c:catAx>
      <c:valAx>
        <c:axId val="19386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479612"/>
        <c:axId val="83910543"/>
      </c:bubbleChart>
      <c:valAx>
        <c:axId val="4447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543"/>
        <c:crossesAt val="0"/>
        <c:crossBetween val="midCat"/>
      </c:valAx>
      <c:valAx>
        <c:axId val="8391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06461"/>
        <c:axId val="64033814"/>
      </c:areaChart>
      <c:catAx>
        <c:axId val="17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814"/>
        <c:auto val="1"/>
        <c:lblAlgn val="ctr"/>
        <c:lblOffset val="100"/>
        <c:noMultiLvlLbl val="0"/>
      </c:catAx>
      <c:valAx>
        <c:axId val="64033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303198"/>
        <c:axId val="33475738"/>
      </c:radarChart>
      <c:catAx>
        <c:axId val="713031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5738"/>
        <c:auto val="1"/>
        <c:lblAlgn val="ctr"/>
        <c:lblOffset val="100"/>
        <c:noMultiLvlLbl val="0"/>
      </c:catAx>
      <c:valAx>
        <c:axId val="33475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3784"/>
        <c:axId val="43336853"/>
      </c:lineChart>
      <c:catAx>
        <c:axId val="709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53"/>
        <c:auto val="1"/>
        <c:lblAlgn val="ctr"/>
        <c:lblOffset val="100"/>
        <c:noMultiLvlLbl val="0"/>
      </c:catAx>
      <c:valAx>
        <c:axId val="43336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219069"/>
        <c:axId val="58821129"/>
      </c:bubbleChart>
      <c:valAx>
        <c:axId val="1221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129"/>
        <c:crossesAt val="0"/>
        <c:crossBetween val="midCat"/>
      </c:valAx>
      <c:valAx>
        <c:axId val="588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513940"/>
        <c:axId val="47491406"/>
      </c:scatterChart>
      <c:valAx>
        <c:axId val="4951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406"/>
        <c:crossesAt val="0"/>
        <c:crossBetween val="midCat"/>
      </c:valAx>
      <c:valAx>
        <c:axId val="47491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40353"/>
        <c:axId val="42836943"/>
      </c:lineChart>
      <c:catAx>
        <c:axId val="9754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943"/>
        <c:crossesAt val="0"/>
        <c:auto val="1"/>
        <c:lblAlgn val="ctr"/>
        <c:lblOffset val="100"/>
        <c:noMultiLvlLbl val="0"/>
      </c:catAx>
      <c:valAx>
        <c:axId val="42836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4789310"/>
        <c:axId val="27141629"/>
      </c:barChart>
      <c:catAx>
        <c:axId val="647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629"/>
        <c:crossesAt val="0"/>
        <c:auto val="1"/>
        <c:lblAlgn val="ctr"/>
        <c:lblOffset val="100"/>
        <c:noMultiLvlLbl val="0"/>
      </c:catAx>
      <c:valAx>
        <c:axId val="27141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074864"/>
        <c:axId val="12540375"/>
      </c:areaChart>
      <c:catAx>
        <c:axId val="200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375"/>
        <c:crossesAt val="0"/>
        <c:auto val="1"/>
        <c:lblAlgn val="ctr"/>
        <c:lblOffset val="100"/>
        <c:noMultiLvlLbl val="0"/>
      </c:catAx>
      <c:valAx>
        <c:axId val="12540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492180"/>
        <c:axId val="40683633"/>
      </c:barChart>
      <c:catAx>
        <c:axId val="9149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633"/>
        <c:crossesAt val="0"/>
        <c:auto val="1"/>
        <c:lblAlgn val="ctr"/>
        <c:lblOffset val="100"/>
        <c:noMultiLvlLbl val="0"/>
      </c:catAx>
      <c:valAx>
        <c:axId val="406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624575"/>
        <c:axId val="47357077"/>
      </c:bubbleChart>
      <c:valAx>
        <c:axId val="5062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077"/>
        <c:crossesAt val="0"/>
        <c:crossBetween val="midCat"/>
      </c:valAx>
      <c:valAx>
        <c:axId val="473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1122"/>
        <c:axId val="4690421"/>
      </c:bubbleChart>
      <c:valAx>
        <c:axId val="581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21"/>
        <c:crossesAt val="0"/>
        <c:crossBetween val="midCat"/>
      </c:valAx>
      <c:valAx>
        <c:axId val="46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6800849"/>
        <c:axId val="11160840"/>
      </c:barChart>
      <c:catAx>
        <c:axId val="4680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840"/>
        <c:crossesAt val="0"/>
        <c:auto val="1"/>
        <c:lblAlgn val="ctr"/>
        <c:lblOffset val="100"/>
        <c:noMultiLvlLbl val="0"/>
      </c:catAx>
      <c:valAx>
        <c:axId val="111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928305"/>
        <c:axId val="63065787"/>
      </c:barChart>
      <c:catAx>
        <c:axId val="24928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5787"/>
        <c:crossesAt val="0"/>
        <c:auto val="1"/>
        <c:lblAlgn val="ctr"/>
        <c:lblOffset val="100"/>
        <c:noMultiLvlLbl val="0"/>
      </c:catAx>
      <c:valAx>
        <c:axId val="6306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03534"/>
        <c:axId val="72315437"/>
      </c:barChart>
      <c:catAx>
        <c:axId val="6110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5437"/>
        <c:crossesAt val="0"/>
        <c:auto val="1"/>
        <c:lblAlgn val="ctr"/>
        <c:lblOffset val="100"/>
        <c:noMultiLvlLbl val="0"/>
      </c:catAx>
      <c:valAx>
        <c:axId val="723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