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7319"/>
        <c:axId val="21399334"/>
      </c:barChart>
      <c:catAx>
        <c:axId val="509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334"/>
        <c:auto val="1"/>
        <c:lblAlgn val="ctr"/>
        <c:lblOffset val="100"/>
        <c:noMultiLvlLbl val="0"/>
      </c:catAx>
      <c:valAx>
        <c:axId val="213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240"/>
        <c:axId val="95752824"/>
      </c:barChart>
      <c:catAx>
        <c:axId val="85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24"/>
        <c:auto val="1"/>
        <c:lblAlgn val="ctr"/>
        <c:lblOffset val="100"/>
        <c:noMultiLvlLbl val="0"/>
      </c:catAx>
      <c:valAx>
        <c:axId val="957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2778"/>
        <c:axId val="10580791"/>
      </c:barChart>
      <c:catAx>
        <c:axId val="410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91"/>
        <c:auto val="1"/>
        <c:lblAlgn val="ctr"/>
        <c:lblOffset val="100"/>
        <c:noMultiLvlLbl val="0"/>
      </c:catAx>
      <c:valAx>
        <c:axId val="105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24577"/>
        <c:axId val="6308633"/>
      </c:barChart>
      <c:catAx>
        <c:axId val="507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3"/>
        <c:auto val="1"/>
        <c:lblAlgn val="ctr"/>
        <c:lblOffset val="100"/>
        <c:noMultiLvlLbl val="0"/>
      </c:catAx>
      <c:valAx>
        <c:axId val="63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7357"/>
        <c:axId val="84205977"/>
      </c:barChart>
      <c:catAx>
        <c:axId val="448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77"/>
        <c:auto val="1"/>
        <c:lblAlgn val="ctr"/>
        <c:lblOffset val="100"/>
        <c:noMultiLvlLbl val="0"/>
      </c:catAx>
      <c:valAx>
        <c:axId val="842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7525"/>
        <c:axId val="28943481"/>
      </c:barChart>
      <c:catAx>
        <c:axId val="376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481"/>
        <c:auto val="1"/>
        <c:lblAlgn val="ctr"/>
        <c:lblOffset val="100"/>
        <c:noMultiLvlLbl val="0"/>
      </c:catAx>
      <c:valAx>
        <c:axId val="289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781"/>
        <c:axId val="64895709"/>
      </c:barChart>
      <c:catAx>
        <c:axId val="21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09"/>
        <c:auto val="1"/>
        <c:lblAlgn val="ctr"/>
        <c:lblOffset val="100"/>
        <c:noMultiLvlLbl val="0"/>
      </c:catAx>
      <c:valAx>
        <c:axId val="648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40210"/>
        <c:axId val="72298960"/>
      </c:barChart>
      <c:catAx>
        <c:axId val="157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60"/>
        <c:auto val="1"/>
        <c:lblAlgn val="ctr"/>
        <c:lblOffset val="100"/>
        <c:noMultiLvlLbl val="0"/>
      </c:catAx>
      <c:valAx>
        <c:axId val="722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5699"/>
        <c:axId val="27092636"/>
      </c:barChart>
      <c:catAx>
        <c:axId val="584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36"/>
        <c:auto val="1"/>
        <c:lblAlgn val="ctr"/>
        <c:lblOffset val="100"/>
        <c:noMultiLvlLbl val="0"/>
      </c:catAx>
      <c:valAx>
        <c:axId val="270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78734"/>
        <c:axId val="90988172"/>
      </c:barChart>
      <c:catAx>
        <c:axId val="540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72"/>
        <c:auto val="1"/>
        <c:lblAlgn val="ctr"/>
        <c:lblOffset val="100"/>
        <c:noMultiLvlLbl val="0"/>
      </c:catAx>
      <c:valAx>
        <c:axId val="909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0395"/>
        <c:axId val="49386163"/>
      </c:barChart>
      <c:catAx>
        <c:axId val="820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63"/>
        <c:auto val="1"/>
        <c:lblAlgn val="ctr"/>
        <c:lblOffset val="100"/>
        <c:noMultiLvlLbl val="0"/>
      </c:catAx>
      <c:valAx>
        <c:axId val="493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4816"/>
        <c:axId val="33052170"/>
      </c:barChart>
      <c:catAx>
        <c:axId val="910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70"/>
        <c:auto val="1"/>
        <c:lblAlgn val="ctr"/>
        <c:lblOffset val="100"/>
        <c:noMultiLvlLbl val="0"/>
      </c:catAx>
      <c:valAx>
        <c:axId val="330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4033"/>
        <c:axId val="90174473"/>
      </c:barChart>
      <c:catAx>
        <c:axId val="340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73"/>
        <c:auto val="1"/>
        <c:lblAlgn val="ctr"/>
        <c:lblOffset val="100"/>
        <c:noMultiLvlLbl val="0"/>
      </c:catAx>
      <c:valAx>
        <c:axId val="901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2497"/>
        <c:axId val="4602621"/>
      </c:barChart>
      <c:catAx>
        <c:axId val="922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21"/>
        <c:auto val="1"/>
        <c:lblAlgn val="ctr"/>
        <c:lblOffset val="100"/>
        <c:noMultiLvlLbl val="0"/>
      </c:catAx>
      <c:valAx>
        <c:axId val="46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09254"/>
        <c:axId val="92661358"/>
      </c:barChart>
      <c:catAx>
        <c:axId val="376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58"/>
        <c:auto val="1"/>
        <c:lblAlgn val="ctr"/>
        <c:lblOffset val="100"/>
        <c:noMultiLvlLbl val="0"/>
      </c:catAx>
      <c:valAx>
        <c:axId val="926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2284"/>
        <c:axId val="70219917"/>
      </c:barChart>
      <c:catAx>
        <c:axId val="780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17"/>
        <c:auto val="1"/>
        <c:lblAlgn val="ctr"/>
        <c:lblOffset val="100"/>
        <c:noMultiLvlLbl val="0"/>
      </c:catAx>
      <c:valAx>
        <c:axId val="702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04329"/>
        <c:axId val="76777778"/>
      </c:barChart>
      <c:catAx>
        <c:axId val="975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78"/>
        <c:auto val="1"/>
        <c:lblAlgn val="ctr"/>
        <c:lblOffset val="100"/>
        <c:noMultiLvlLbl val="0"/>
      </c:catAx>
      <c:valAx>
        <c:axId val="767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2628"/>
        <c:axId val="73332673"/>
      </c:barChart>
      <c:catAx>
        <c:axId val="305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673"/>
        <c:auto val="1"/>
        <c:lblAlgn val="ctr"/>
        <c:lblOffset val="100"/>
        <c:noMultiLvlLbl val="0"/>
      </c:catAx>
      <c:valAx>
        <c:axId val="733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