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0800"/>
        <c:axId val="49917221"/>
      </c:scatterChart>
      <c:valAx>
        <c:axId val="2367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221"/>
        <c:crossesAt val="0"/>
        <c:crossBetween val="midCat"/>
      </c:valAx>
      <c:valAx>
        <c:axId val="4991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51594"/>
        <c:axId val="55066985"/>
      </c:scatterChart>
      <c:valAx>
        <c:axId val="6195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985"/>
        <c:crossesAt val="0"/>
        <c:crossBetween val="midCat"/>
      </c:valAx>
      <c:valAx>
        <c:axId val="5506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03083"/>
        <c:axId val="69971151"/>
      </c:scatterChart>
      <c:valAx>
        <c:axId val="5500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151"/>
        <c:crossesAt val="0"/>
        <c:crossBetween val="midCat"/>
      </c:valAx>
      <c:valAx>
        <c:axId val="6997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08715"/>
        <c:axId val="97531274"/>
      </c:scatterChart>
      <c:valAx>
        <c:axId val="2000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274"/>
        <c:crossesAt val="0"/>
        <c:crossBetween val="midCat"/>
      </c:valAx>
      <c:valAx>
        <c:axId val="9753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