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829959"/>
        <c:axId val="99112906"/>
      </c:scatterChart>
      <c:valAx>
        <c:axId val="818299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12906"/>
        <c:crossesAt val="0"/>
        <c:crossBetween val="midCat"/>
      </c:valAx>
      <c:valAx>
        <c:axId val="991129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299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78225"/>
        <c:axId val="2108683"/>
      </c:scatterChart>
      <c:valAx>
        <c:axId val="5078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8683"/>
        <c:crossesAt val="0"/>
        <c:crossBetween val="midCat"/>
      </c:valAx>
      <c:valAx>
        <c:axId val="21086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687154"/>
        <c:axId val="51282266"/>
      </c:scatterChart>
      <c:valAx>
        <c:axId val="26687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82266"/>
        <c:crossesAt val="0"/>
        <c:crossBetween val="midCat"/>
      </c:valAx>
      <c:valAx>
        <c:axId val="512822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87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3518756"/>
        <c:axId val="45032000"/>
      </c:scatterChart>
      <c:valAx>
        <c:axId val="7351875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32000"/>
        <c:crossesAt val="0"/>
        <c:crossBetween val="midCat"/>
      </c:valAx>
      <c:valAx>
        <c:axId val="450320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875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