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8154057"/>
        <c:axId val="30293504"/>
      </c:barChart>
      <c:catAx>
        <c:axId val="58154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504"/>
        <c:auto val="1"/>
        <c:lblAlgn val="ctr"/>
        <c:lblOffset val="100"/>
        <c:noMultiLvlLbl val="0"/>
      </c:catAx>
      <c:valAx>
        <c:axId val="3029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4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523945"/>
        <c:axId val="19605754"/>
      </c:barChart>
      <c:catAx>
        <c:axId val="19523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754"/>
        <c:auto val="1"/>
        <c:lblAlgn val="ctr"/>
        <c:lblOffset val="100"/>
        <c:noMultiLvlLbl val="0"/>
      </c:catAx>
      <c:valAx>
        <c:axId val="19605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3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635530"/>
        <c:axId val="16958096"/>
      </c:barChart>
      <c:catAx>
        <c:axId val="656355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58096"/>
        <c:auto val="1"/>
        <c:lblAlgn val="ctr"/>
        <c:lblOffset val="100"/>
        <c:noMultiLvlLbl val="0"/>
      </c:catAx>
      <c:valAx>
        <c:axId val="16958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55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149057"/>
        <c:axId val="14244294"/>
      </c:barChart>
      <c:catAx>
        <c:axId val="96149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44294"/>
        <c:auto val="1"/>
        <c:lblAlgn val="ctr"/>
        <c:lblOffset val="100"/>
        <c:noMultiLvlLbl val="0"/>
      </c:catAx>
      <c:valAx>
        <c:axId val="14244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966782"/>
        <c:axId val="25875072"/>
      </c:barChart>
      <c:catAx>
        <c:axId val="19966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75072"/>
        <c:auto val="1"/>
        <c:lblAlgn val="ctr"/>
        <c:lblOffset val="100"/>
        <c:noMultiLvlLbl val="0"/>
      </c:catAx>
      <c:valAx>
        <c:axId val="258750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66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254708"/>
        <c:axId val="89771774"/>
      </c:barChart>
      <c:catAx>
        <c:axId val="422547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71774"/>
        <c:auto val="1"/>
        <c:lblAlgn val="ctr"/>
        <c:lblOffset val="100"/>
        <c:noMultiLvlLbl val="0"/>
      </c:catAx>
      <c:valAx>
        <c:axId val="89771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547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278437"/>
        <c:axId val="24864454"/>
      </c:barChart>
      <c:catAx>
        <c:axId val="90278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64454"/>
        <c:auto val="1"/>
        <c:lblAlgn val="ctr"/>
        <c:lblOffset val="100"/>
        <c:noMultiLvlLbl val="0"/>
      </c:catAx>
      <c:valAx>
        <c:axId val="24864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847798"/>
        <c:axId val="68984636"/>
      </c:barChart>
      <c:catAx>
        <c:axId val="298477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4636"/>
        <c:auto val="1"/>
        <c:lblAlgn val="ctr"/>
        <c:lblOffset val="100"/>
        <c:noMultiLvlLbl val="0"/>
      </c:catAx>
      <c:valAx>
        <c:axId val="68984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477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627644"/>
        <c:axId val="19854271"/>
      </c:barChart>
      <c:catAx>
        <c:axId val="43627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271"/>
        <c:auto val="1"/>
        <c:lblAlgn val="ctr"/>
        <c:lblOffset val="100"/>
        <c:noMultiLvlLbl val="0"/>
      </c:catAx>
      <c:valAx>
        <c:axId val="19854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7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3801495"/>
        <c:axId val="33760766"/>
      </c:barChart>
      <c:catAx>
        <c:axId val="938014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766"/>
        <c:auto val="1"/>
        <c:lblAlgn val="ctr"/>
        <c:lblOffset val="100"/>
        <c:noMultiLvlLbl val="0"/>
      </c:catAx>
      <c:valAx>
        <c:axId val="33760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4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51542"/>
        <c:axId val="99884644"/>
      </c:barChart>
      <c:catAx>
        <c:axId val="19515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4644"/>
        <c:auto val="1"/>
        <c:lblAlgn val="ctr"/>
        <c:lblOffset val="100"/>
        <c:noMultiLvlLbl val="0"/>
      </c:catAx>
      <c:valAx>
        <c:axId val="99884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5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249245"/>
        <c:axId val="50911893"/>
      </c:barChart>
      <c:catAx>
        <c:axId val="46249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1893"/>
        <c:auto val="1"/>
        <c:lblAlgn val="ctr"/>
        <c:lblOffset val="100"/>
        <c:noMultiLvlLbl val="0"/>
      </c:catAx>
      <c:valAx>
        <c:axId val="50911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698575"/>
        <c:axId val="85661105"/>
      </c:barChart>
      <c:catAx>
        <c:axId val="11698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61105"/>
        <c:auto val="1"/>
        <c:lblAlgn val="ctr"/>
        <c:lblOffset val="100"/>
        <c:noMultiLvlLbl val="0"/>
      </c:catAx>
      <c:valAx>
        <c:axId val="8566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8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1262810"/>
        <c:axId val="61139753"/>
      </c:barChart>
      <c:catAx>
        <c:axId val="21262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9753"/>
        <c:auto val="1"/>
        <c:lblAlgn val="ctr"/>
        <c:lblOffset val="100"/>
        <c:noMultiLvlLbl val="0"/>
      </c:catAx>
      <c:valAx>
        <c:axId val="6113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2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1261584"/>
        <c:axId val="62919960"/>
      </c:barChart>
      <c:catAx>
        <c:axId val="612615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19960"/>
        <c:auto val="1"/>
        <c:lblAlgn val="ctr"/>
        <c:lblOffset val="100"/>
        <c:noMultiLvlLbl val="0"/>
      </c:catAx>
      <c:valAx>
        <c:axId val="6291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15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89238"/>
        <c:axId val="74834619"/>
      </c:barChart>
      <c:catAx>
        <c:axId val="86289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34619"/>
        <c:auto val="1"/>
        <c:lblAlgn val="ctr"/>
        <c:lblOffset val="100"/>
        <c:noMultiLvlLbl val="0"/>
      </c:catAx>
      <c:valAx>
        <c:axId val="74834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89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043748"/>
        <c:axId val="96307325"/>
      </c:barChart>
      <c:catAx>
        <c:axId val="5104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7325"/>
        <c:auto val="1"/>
        <c:lblAlgn val="ctr"/>
        <c:lblOffset val="100"/>
        <c:noMultiLvlLbl val="0"/>
      </c:catAx>
      <c:valAx>
        <c:axId val="96307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859225"/>
        <c:axId val="19426110"/>
      </c:barChart>
      <c:catAx>
        <c:axId val="19859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6110"/>
        <c:auto val="1"/>
        <c:lblAlgn val="ctr"/>
        <c:lblOffset val="100"/>
        <c:noMultiLvlLbl val="0"/>
      </c:catAx>
      <c:valAx>
        <c:axId val="1942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9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