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58437"/>
        <c:axId val="596392"/>
      </c:barChart>
      <c:catAx>
        <c:axId val="523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2"/>
        <c:auto val="1"/>
        <c:lblAlgn val="ctr"/>
        <c:lblOffset val="100"/>
        <c:noMultiLvlLbl val="0"/>
      </c:catAx>
      <c:valAx>
        <c:axId val="5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4945"/>
        <c:axId val="10804155"/>
      </c:barChart>
      <c:catAx>
        <c:axId val="845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155"/>
        <c:auto val="1"/>
        <c:lblAlgn val="ctr"/>
        <c:lblOffset val="100"/>
        <c:noMultiLvlLbl val="0"/>
      </c:catAx>
      <c:valAx>
        <c:axId val="108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92023"/>
        <c:axId val="16132235"/>
      </c:barChart>
      <c:catAx>
        <c:axId val="4409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35"/>
        <c:auto val="1"/>
        <c:lblAlgn val="ctr"/>
        <c:lblOffset val="100"/>
        <c:noMultiLvlLbl val="0"/>
      </c:catAx>
      <c:valAx>
        <c:axId val="1613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778238"/>
        <c:axId val="8045218"/>
      </c:barChart>
      <c:catAx>
        <c:axId val="257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18"/>
        <c:auto val="1"/>
        <c:lblAlgn val="ctr"/>
        <c:lblOffset val="100"/>
        <c:noMultiLvlLbl val="0"/>
      </c:catAx>
      <c:valAx>
        <c:axId val="80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2069"/>
        <c:axId val="41099517"/>
      </c:barChart>
      <c:catAx>
        <c:axId val="33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17"/>
        <c:auto val="1"/>
        <c:lblAlgn val="ctr"/>
        <c:lblOffset val="100"/>
        <c:noMultiLvlLbl val="0"/>
      </c:catAx>
      <c:valAx>
        <c:axId val="4109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6263"/>
        <c:axId val="6613060"/>
      </c:barChart>
      <c:catAx>
        <c:axId val="824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0"/>
        <c:auto val="1"/>
        <c:lblAlgn val="ctr"/>
        <c:lblOffset val="100"/>
        <c:noMultiLvlLbl val="0"/>
      </c:catAx>
      <c:valAx>
        <c:axId val="661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472"/>
        <c:axId val="45695232"/>
      </c:barChart>
      <c:catAx>
        <c:axId val="4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232"/>
        <c:auto val="1"/>
        <c:lblAlgn val="ctr"/>
        <c:lblOffset val="100"/>
        <c:noMultiLvlLbl val="0"/>
      </c:catAx>
      <c:valAx>
        <c:axId val="4569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16736"/>
        <c:axId val="87869906"/>
      </c:barChart>
      <c:catAx>
        <c:axId val="665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906"/>
        <c:auto val="1"/>
        <c:lblAlgn val="ctr"/>
        <c:lblOffset val="100"/>
        <c:noMultiLvlLbl val="0"/>
      </c:catAx>
      <c:valAx>
        <c:axId val="878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69415"/>
        <c:axId val="29144289"/>
      </c:barChart>
      <c:catAx>
        <c:axId val="419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289"/>
        <c:auto val="1"/>
        <c:lblAlgn val="ctr"/>
        <c:lblOffset val="100"/>
        <c:noMultiLvlLbl val="0"/>
      </c:catAx>
      <c:valAx>
        <c:axId val="2914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96685"/>
        <c:axId val="80877356"/>
      </c:barChart>
      <c:catAx>
        <c:axId val="556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356"/>
        <c:auto val="1"/>
        <c:lblAlgn val="ctr"/>
        <c:lblOffset val="100"/>
        <c:noMultiLvlLbl val="0"/>
      </c:catAx>
      <c:valAx>
        <c:axId val="808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31350"/>
        <c:axId val="12664133"/>
      </c:barChart>
      <c:catAx>
        <c:axId val="866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133"/>
        <c:auto val="1"/>
        <c:lblAlgn val="ctr"/>
        <c:lblOffset val="100"/>
        <c:noMultiLvlLbl val="0"/>
      </c:catAx>
      <c:valAx>
        <c:axId val="1266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51526"/>
        <c:axId val="7008665"/>
      </c:barChart>
      <c:catAx>
        <c:axId val="279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65"/>
        <c:auto val="1"/>
        <c:lblAlgn val="ctr"/>
        <c:lblOffset val="100"/>
        <c:noMultiLvlLbl val="0"/>
      </c:catAx>
      <c:valAx>
        <c:axId val="70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03199"/>
        <c:axId val="27873362"/>
      </c:barChart>
      <c:catAx>
        <c:axId val="275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362"/>
        <c:auto val="1"/>
        <c:lblAlgn val="ctr"/>
        <c:lblOffset val="100"/>
        <c:noMultiLvlLbl val="0"/>
      </c:catAx>
      <c:valAx>
        <c:axId val="278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67413"/>
        <c:axId val="55344611"/>
      </c:barChart>
      <c:catAx>
        <c:axId val="4286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11"/>
        <c:auto val="1"/>
        <c:lblAlgn val="ctr"/>
        <c:lblOffset val="100"/>
        <c:noMultiLvlLbl val="0"/>
      </c:catAx>
      <c:valAx>
        <c:axId val="553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39365"/>
        <c:axId val="29030579"/>
      </c:barChart>
      <c:catAx>
        <c:axId val="805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579"/>
        <c:auto val="1"/>
        <c:lblAlgn val="ctr"/>
        <c:lblOffset val="100"/>
        <c:noMultiLvlLbl val="0"/>
      </c:catAx>
      <c:valAx>
        <c:axId val="290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8678"/>
        <c:axId val="27143032"/>
      </c:barChart>
      <c:catAx>
        <c:axId val="9708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032"/>
        <c:auto val="1"/>
        <c:lblAlgn val="ctr"/>
        <c:lblOffset val="100"/>
        <c:noMultiLvlLbl val="0"/>
      </c:catAx>
      <c:valAx>
        <c:axId val="271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0263"/>
        <c:axId val="58278146"/>
      </c:barChart>
      <c:catAx>
        <c:axId val="2529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46"/>
        <c:auto val="1"/>
        <c:lblAlgn val="ctr"/>
        <c:lblOffset val="100"/>
        <c:noMultiLvlLbl val="0"/>
      </c:catAx>
      <c:valAx>
        <c:axId val="582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01664"/>
        <c:axId val="50335492"/>
      </c:barChart>
      <c:catAx>
        <c:axId val="4370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492"/>
        <c:auto val="1"/>
        <c:lblAlgn val="ctr"/>
        <c:lblOffset val="100"/>
        <c:noMultiLvlLbl val="0"/>
      </c:catAx>
      <c:valAx>
        <c:axId val="5033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