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09211"/>
        <c:axId val="32306906"/>
      </c:scatterChart>
      <c:valAx>
        <c:axId val="9000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906"/>
        <c:crossesAt val="0"/>
        <c:crossBetween val="midCat"/>
      </c:valAx>
      <c:valAx>
        <c:axId val="3230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05709"/>
        <c:axId val="88114815"/>
      </c:scatterChart>
      <c:valAx>
        <c:axId val="5970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815"/>
        <c:crossesAt val="0"/>
        <c:crossBetween val="midCat"/>
      </c:valAx>
      <c:valAx>
        <c:axId val="8811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27956"/>
        <c:axId val="82863541"/>
      </c:scatterChart>
      <c:valAx>
        <c:axId val="4602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541"/>
        <c:crossesAt val="0"/>
        <c:crossBetween val="midCat"/>
      </c:valAx>
      <c:valAx>
        <c:axId val="8286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58434"/>
        <c:axId val="94270411"/>
      </c:scatterChart>
      <c:valAx>
        <c:axId val="5325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411"/>
        <c:crossesAt val="0"/>
        <c:crossBetween val="midCat"/>
      </c:valAx>
      <c:valAx>
        <c:axId val="9427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