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55646"/>
        <c:axId val="73875201"/>
      </c:barChart>
      <c:catAx>
        <c:axId val="2565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201"/>
        <c:auto val="1"/>
        <c:lblAlgn val="ctr"/>
        <c:lblOffset val="100"/>
        <c:noMultiLvlLbl val="0"/>
      </c:catAx>
      <c:valAx>
        <c:axId val="738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44614"/>
        <c:axId val="39101829"/>
      </c:barChart>
      <c:catAx>
        <c:axId val="3654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829"/>
        <c:auto val="1"/>
        <c:lblAlgn val="ctr"/>
        <c:lblOffset val="100"/>
        <c:noMultiLvlLbl val="0"/>
      </c:catAx>
      <c:valAx>
        <c:axId val="391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13050"/>
        <c:axId val="15887030"/>
      </c:barChart>
      <c:catAx>
        <c:axId val="440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030"/>
        <c:auto val="1"/>
        <c:lblAlgn val="ctr"/>
        <c:lblOffset val="100"/>
        <c:noMultiLvlLbl val="0"/>
      </c:catAx>
      <c:valAx>
        <c:axId val="158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31158"/>
        <c:axId val="39065019"/>
      </c:barChart>
      <c:catAx>
        <c:axId val="9873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019"/>
        <c:auto val="1"/>
        <c:lblAlgn val="ctr"/>
        <c:lblOffset val="100"/>
        <c:noMultiLvlLbl val="0"/>
      </c:catAx>
      <c:valAx>
        <c:axId val="390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59528"/>
        <c:axId val="88124070"/>
      </c:barChart>
      <c:catAx>
        <c:axId val="110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070"/>
        <c:auto val="1"/>
        <c:lblAlgn val="ctr"/>
        <c:lblOffset val="100"/>
        <c:noMultiLvlLbl val="0"/>
      </c:catAx>
      <c:valAx>
        <c:axId val="881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2311"/>
        <c:axId val="7472148"/>
      </c:barChart>
      <c:catAx>
        <c:axId val="467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48"/>
        <c:auto val="1"/>
        <c:lblAlgn val="ctr"/>
        <c:lblOffset val="100"/>
        <c:noMultiLvlLbl val="0"/>
      </c:catAx>
      <c:valAx>
        <c:axId val="74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0544"/>
        <c:axId val="16279577"/>
      </c:barChart>
      <c:catAx>
        <c:axId val="582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577"/>
        <c:auto val="1"/>
        <c:lblAlgn val="ctr"/>
        <c:lblOffset val="100"/>
        <c:noMultiLvlLbl val="0"/>
      </c:catAx>
      <c:valAx>
        <c:axId val="162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33479"/>
        <c:axId val="96831402"/>
      </c:barChart>
      <c:catAx>
        <c:axId val="470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402"/>
        <c:auto val="1"/>
        <c:lblAlgn val="ctr"/>
        <c:lblOffset val="100"/>
        <c:noMultiLvlLbl val="0"/>
      </c:catAx>
      <c:valAx>
        <c:axId val="968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58583"/>
        <c:axId val="85844769"/>
      </c:barChart>
      <c:catAx>
        <c:axId val="6545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769"/>
        <c:auto val="1"/>
        <c:lblAlgn val="ctr"/>
        <c:lblOffset val="100"/>
        <c:noMultiLvlLbl val="0"/>
      </c:catAx>
      <c:valAx>
        <c:axId val="858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41572"/>
        <c:axId val="53532038"/>
      </c:barChart>
      <c:catAx>
        <c:axId val="626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038"/>
        <c:auto val="1"/>
        <c:lblAlgn val="ctr"/>
        <c:lblOffset val="100"/>
        <c:noMultiLvlLbl val="0"/>
      </c:catAx>
      <c:valAx>
        <c:axId val="535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7696"/>
        <c:axId val="68877890"/>
      </c:barChart>
      <c:catAx>
        <c:axId val="423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890"/>
        <c:auto val="1"/>
        <c:lblAlgn val="ctr"/>
        <c:lblOffset val="100"/>
        <c:noMultiLvlLbl val="0"/>
      </c:catAx>
      <c:valAx>
        <c:axId val="688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9484"/>
        <c:axId val="1555964"/>
      </c:barChart>
      <c:catAx>
        <c:axId val="500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4"/>
        <c:auto val="1"/>
        <c:lblAlgn val="ctr"/>
        <c:lblOffset val="100"/>
        <c:noMultiLvlLbl val="0"/>
      </c:catAx>
      <c:valAx>
        <c:axId val="15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5056"/>
        <c:axId val="62942117"/>
      </c:barChart>
      <c:catAx>
        <c:axId val="981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117"/>
        <c:auto val="1"/>
        <c:lblAlgn val="ctr"/>
        <c:lblOffset val="100"/>
        <c:noMultiLvlLbl val="0"/>
      </c:catAx>
      <c:valAx>
        <c:axId val="629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26585"/>
        <c:axId val="74627984"/>
      </c:barChart>
      <c:catAx>
        <c:axId val="6412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984"/>
        <c:auto val="1"/>
        <c:lblAlgn val="ctr"/>
        <c:lblOffset val="100"/>
        <c:noMultiLvlLbl val="0"/>
      </c:catAx>
      <c:valAx>
        <c:axId val="746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74090"/>
        <c:axId val="26482049"/>
      </c:barChart>
      <c:catAx>
        <c:axId val="661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049"/>
        <c:auto val="1"/>
        <c:lblAlgn val="ctr"/>
        <c:lblOffset val="100"/>
        <c:noMultiLvlLbl val="0"/>
      </c:catAx>
      <c:valAx>
        <c:axId val="264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54846"/>
        <c:axId val="89135571"/>
      </c:barChart>
      <c:catAx>
        <c:axId val="952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571"/>
        <c:auto val="1"/>
        <c:lblAlgn val="ctr"/>
        <c:lblOffset val="100"/>
        <c:noMultiLvlLbl val="0"/>
      </c:catAx>
      <c:valAx>
        <c:axId val="891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51550"/>
        <c:axId val="44382810"/>
      </c:barChart>
      <c:catAx>
        <c:axId val="216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810"/>
        <c:auto val="1"/>
        <c:lblAlgn val="ctr"/>
        <c:lblOffset val="100"/>
        <c:noMultiLvlLbl val="0"/>
      </c:catAx>
      <c:valAx>
        <c:axId val="443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52126"/>
        <c:axId val="94199372"/>
      </c:barChart>
      <c:catAx>
        <c:axId val="4195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372"/>
        <c:auto val="1"/>
        <c:lblAlgn val="ctr"/>
        <c:lblOffset val="100"/>
        <c:noMultiLvlLbl val="0"/>
      </c:catAx>
      <c:valAx>
        <c:axId val="941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