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41981"/>
        <c:axId val="90351445"/>
      </c:scatterChart>
      <c:valAx>
        <c:axId val="587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45"/>
        <c:crossesAt val="0"/>
        <c:crossBetween val="midCat"/>
      </c:valAx>
      <c:valAx>
        <c:axId val="9035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7609"/>
        <c:axId val="12467099"/>
      </c:scatterChart>
      <c:valAx>
        <c:axId val="8064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99"/>
        <c:crossesAt val="0"/>
        <c:crossBetween val="midCat"/>
      </c:valAx>
      <c:valAx>
        <c:axId val="1246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7997"/>
        <c:axId val="8775796"/>
      </c:scatterChart>
      <c:valAx>
        <c:axId val="245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6"/>
        <c:crossesAt val="0"/>
        <c:crossBetween val="midCat"/>
      </c:valAx>
      <c:valAx>
        <c:axId val="877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3691"/>
        <c:axId val="64373786"/>
      </c:scatterChart>
      <c:valAx>
        <c:axId val="8072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86"/>
        <c:crossesAt val="0"/>
        <c:crossBetween val="midCat"/>
      </c:valAx>
      <c:valAx>
        <c:axId val="6437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