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9203"/>
        <c:axId val="87734048"/>
      </c:barChart>
      <c:catAx>
        <c:axId val="476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048"/>
        <c:auto val="1"/>
        <c:lblAlgn val="ctr"/>
        <c:lblOffset val="100"/>
        <c:noMultiLvlLbl val="0"/>
      </c:catAx>
      <c:valAx>
        <c:axId val="877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1145"/>
        <c:axId val="59567686"/>
      </c:barChart>
      <c:catAx>
        <c:axId val="6242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686"/>
        <c:auto val="1"/>
        <c:lblAlgn val="ctr"/>
        <c:lblOffset val="100"/>
        <c:noMultiLvlLbl val="0"/>
      </c:catAx>
      <c:valAx>
        <c:axId val="595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115"/>
        <c:axId val="1355094"/>
      </c:barChart>
      <c:catAx>
        <c:axId val="70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94"/>
        <c:auto val="1"/>
        <c:lblAlgn val="ctr"/>
        <c:lblOffset val="100"/>
        <c:noMultiLvlLbl val="0"/>
      </c:catAx>
      <c:valAx>
        <c:axId val="13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6044"/>
        <c:axId val="7865256"/>
      </c:barChart>
      <c:catAx>
        <c:axId val="627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6"/>
        <c:auto val="1"/>
        <c:lblAlgn val="ctr"/>
        <c:lblOffset val="100"/>
        <c:noMultiLvlLbl val="0"/>
      </c:catAx>
      <c:valAx>
        <c:axId val="78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9801"/>
        <c:axId val="5662905"/>
      </c:barChart>
      <c:catAx>
        <c:axId val="544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5"/>
        <c:auto val="1"/>
        <c:lblAlgn val="ctr"/>
        <c:lblOffset val="100"/>
        <c:noMultiLvlLbl val="0"/>
      </c:catAx>
      <c:valAx>
        <c:axId val="56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5035"/>
        <c:axId val="33285267"/>
      </c:barChart>
      <c:catAx>
        <c:axId val="459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267"/>
        <c:auto val="1"/>
        <c:lblAlgn val="ctr"/>
        <c:lblOffset val="100"/>
        <c:noMultiLvlLbl val="0"/>
      </c:catAx>
      <c:valAx>
        <c:axId val="332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3372"/>
        <c:axId val="36302771"/>
      </c:barChart>
      <c:catAx>
        <c:axId val="156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71"/>
        <c:auto val="1"/>
        <c:lblAlgn val="ctr"/>
        <c:lblOffset val="100"/>
        <c:noMultiLvlLbl val="0"/>
      </c:catAx>
      <c:valAx>
        <c:axId val="363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8486"/>
        <c:axId val="12569429"/>
      </c:barChart>
      <c:catAx>
        <c:axId val="48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429"/>
        <c:auto val="1"/>
        <c:lblAlgn val="ctr"/>
        <c:lblOffset val="100"/>
        <c:noMultiLvlLbl val="0"/>
      </c:catAx>
      <c:valAx>
        <c:axId val="125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64058"/>
        <c:axId val="22134994"/>
      </c:barChart>
      <c:catAx>
        <c:axId val="259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994"/>
        <c:auto val="1"/>
        <c:lblAlgn val="ctr"/>
        <c:lblOffset val="100"/>
        <c:noMultiLvlLbl val="0"/>
      </c:catAx>
      <c:valAx>
        <c:axId val="221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6468"/>
        <c:axId val="51180357"/>
      </c:barChart>
      <c:catAx>
        <c:axId val="689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357"/>
        <c:auto val="1"/>
        <c:lblAlgn val="ctr"/>
        <c:lblOffset val="100"/>
        <c:noMultiLvlLbl val="0"/>
      </c:catAx>
      <c:valAx>
        <c:axId val="511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15420"/>
        <c:axId val="49124025"/>
      </c:barChart>
      <c:catAx>
        <c:axId val="170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025"/>
        <c:auto val="1"/>
        <c:lblAlgn val="ctr"/>
        <c:lblOffset val="100"/>
        <c:noMultiLvlLbl val="0"/>
      </c:catAx>
      <c:valAx>
        <c:axId val="491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0893"/>
        <c:axId val="20142768"/>
      </c:barChart>
      <c:catAx>
        <c:axId val="194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768"/>
        <c:auto val="1"/>
        <c:lblAlgn val="ctr"/>
        <c:lblOffset val="100"/>
        <c:noMultiLvlLbl val="0"/>
      </c:catAx>
      <c:valAx>
        <c:axId val="201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32214"/>
        <c:axId val="86319949"/>
      </c:barChart>
      <c:catAx>
        <c:axId val="6953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949"/>
        <c:auto val="1"/>
        <c:lblAlgn val="ctr"/>
        <c:lblOffset val="100"/>
        <c:noMultiLvlLbl val="0"/>
      </c:catAx>
      <c:valAx>
        <c:axId val="863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64161"/>
        <c:axId val="99015773"/>
      </c:barChart>
      <c:catAx>
        <c:axId val="984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773"/>
        <c:auto val="1"/>
        <c:lblAlgn val="ctr"/>
        <c:lblOffset val="100"/>
        <c:noMultiLvlLbl val="0"/>
      </c:catAx>
      <c:valAx>
        <c:axId val="990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74504"/>
        <c:axId val="9851955"/>
      </c:barChart>
      <c:catAx>
        <c:axId val="382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55"/>
        <c:auto val="1"/>
        <c:lblAlgn val="ctr"/>
        <c:lblOffset val="100"/>
        <c:noMultiLvlLbl val="0"/>
      </c:catAx>
      <c:valAx>
        <c:axId val="98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2687"/>
        <c:axId val="5955021"/>
      </c:barChart>
      <c:catAx>
        <c:axId val="924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21"/>
        <c:auto val="1"/>
        <c:lblAlgn val="ctr"/>
        <c:lblOffset val="100"/>
        <c:noMultiLvlLbl val="0"/>
      </c:catAx>
      <c:valAx>
        <c:axId val="59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0716"/>
        <c:axId val="72269175"/>
      </c:barChart>
      <c:catAx>
        <c:axId val="60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175"/>
        <c:auto val="1"/>
        <c:lblAlgn val="ctr"/>
        <c:lblOffset val="100"/>
        <c:noMultiLvlLbl val="0"/>
      </c:catAx>
      <c:valAx>
        <c:axId val="722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9611"/>
        <c:axId val="33845796"/>
      </c:barChart>
      <c:catAx>
        <c:axId val="318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796"/>
        <c:auto val="1"/>
        <c:lblAlgn val="ctr"/>
        <c:lblOffset val="100"/>
        <c:noMultiLvlLbl val="0"/>
      </c:catAx>
      <c:valAx>
        <c:axId val="338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