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01498"/>
        <c:axId val="77825559"/>
      </c:scatterChart>
      <c:valAx>
        <c:axId val="86201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559"/>
        <c:crossesAt val="0"/>
        <c:crossBetween val="midCat"/>
      </c:valAx>
      <c:valAx>
        <c:axId val="77825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1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43322"/>
        <c:axId val="92629424"/>
      </c:scatterChart>
      <c:valAx>
        <c:axId val="19743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9424"/>
        <c:crossesAt val="0"/>
        <c:crossBetween val="midCat"/>
      </c:valAx>
      <c:valAx>
        <c:axId val="92629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27381"/>
        <c:axId val="46788469"/>
      </c:scatterChart>
      <c:valAx>
        <c:axId val="17327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469"/>
        <c:crossesAt val="0"/>
        <c:crossBetween val="midCat"/>
      </c:valAx>
      <c:valAx>
        <c:axId val="46788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49988"/>
        <c:axId val="17013371"/>
      </c:scatterChart>
      <c:valAx>
        <c:axId val="21249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3371"/>
        <c:crossesAt val="0"/>
        <c:crossBetween val="midCat"/>
      </c:valAx>
      <c:valAx>
        <c:axId val="17013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