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690145"/>
        <c:axId val="54704387"/>
      </c:scatterChart>
      <c:valAx>
        <c:axId val="44690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387"/>
        <c:crossesAt val="0"/>
        <c:crossBetween val="midCat"/>
      </c:valAx>
      <c:valAx>
        <c:axId val="54704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82164"/>
        <c:axId val="92256215"/>
      </c:scatterChart>
      <c:valAx>
        <c:axId val="72982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215"/>
        <c:crossesAt val="0"/>
        <c:crossBetween val="midCat"/>
      </c:valAx>
      <c:valAx>
        <c:axId val="9225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