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52497"/>
        <c:axId val="52109810"/>
      </c:scatterChart>
      <c:valAx>
        <c:axId val="96852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10"/>
        <c:crossesAt val="0"/>
        <c:crossBetween val="midCat"/>
      </c:valAx>
      <c:valAx>
        <c:axId val="5210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8683"/>
        <c:axId val="95706486"/>
      </c:scatterChart>
      <c:valAx>
        <c:axId val="73918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486"/>
        <c:crossesAt val="0"/>
        <c:crossBetween val="midCat"/>
      </c:valAx>
      <c:valAx>
        <c:axId val="9570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