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84529"/>
        <c:axId val="72120222"/>
      </c:scatterChart>
      <c:valAx>
        <c:axId val="99784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222"/>
        <c:crossesAt val="0"/>
        <c:crossBetween val="midCat"/>
      </c:valAx>
      <c:valAx>
        <c:axId val="72120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660"/>
        <c:axId val="75246732"/>
      </c:scatterChart>
      <c:valAx>
        <c:axId val="786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732"/>
        <c:crossesAt val="0"/>
        <c:crossBetween val="midCat"/>
      </c:valAx>
      <c:valAx>
        <c:axId val="75246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