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75861"/>
        <c:axId val="99922100"/>
      </c:scatterChart>
      <c:valAx>
        <c:axId val="93375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100"/>
        <c:crossesAt val="0"/>
        <c:crossBetween val="midCat"/>
      </c:valAx>
      <c:valAx>
        <c:axId val="99922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0033"/>
        <c:axId val="79431736"/>
      </c:scatterChart>
      <c:valAx>
        <c:axId val="9940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736"/>
        <c:crossesAt val="0"/>
        <c:crossBetween val="midCat"/>
      </c:valAx>
      <c:valAx>
        <c:axId val="79431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