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51143"/>
        <c:axId val="71733427"/>
      </c:scatterChart>
      <c:valAx>
        <c:axId val="96351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427"/>
        <c:crossesAt val="0"/>
        <c:crossBetween val="midCat"/>
      </c:valAx>
      <c:valAx>
        <c:axId val="71733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89800"/>
        <c:axId val="2807804"/>
      </c:scatterChart>
      <c:valAx>
        <c:axId val="63389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04"/>
        <c:crossesAt val="0"/>
        <c:crossBetween val="midCat"/>
      </c:valAx>
      <c:valAx>
        <c:axId val="2807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