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29205"/>
        <c:axId val="44432211"/>
      </c:barChart>
      <c:catAx>
        <c:axId val="56292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432211"/>
        <c:crossesAt val="0"/>
        <c:auto val="1"/>
        <c:lblAlgn val="ctr"/>
        <c:lblOffset val="100"/>
        <c:noMultiLvlLbl val="0"/>
      </c:catAx>
      <c:valAx>
        <c:axId val="444322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292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081027"/>
        <c:axId val="96053554"/>
      </c:barChart>
      <c:catAx>
        <c:axId val="250810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053554"/>
        <c:crossesAt val="0"/>
        <c:auto val="1"/>
        <c:lblAlgn val="ctr"/>
        <c:lblOffset val="100"/>
        <c:noMultiLvlLbl val="0"/>
      </c:catAx>
      <c:valAx>
        <c:axId val="960535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0810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