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901844"/>
        <c:axId val="82692184"/>
      </c:barChart>
      <c:catAx>
        <c:axId val="879018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92184"/>
        <c:auto val="1"/>
        <c:lblAlgn val="ctr"/>
        <c:lblOffset val="100"/>
        <c:noMultiLvlLbl val="0"/>
      </c:catAx>
      <c:valAx>
        <c:axId val="826921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018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004027"/>
        <c:axId val="26241869"/>
      </c:scatterChart>
      <c:valAx>
        <c:axId val="9300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1869"/>
        <c:crossesAt val="0"/>
        <c:crossBetween val="midCat"/>
      </c:valAx>
      <c:valAx>
        <c:axId val="2624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4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