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71167"/>
        <c:axId val="34518026"/>
      </c:scatterChart>
      <c:valAx>
        <c:axId val="142711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026"/>
        <c:crossBetween val="midCat"/>
      </c:valAx>
      <c:valAx>
        <c:axId val="34518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1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10290"/>
        <c:axId val="8418873"/>
      </c:scatterChart>
      <c:valAx>
        <c:axId val="2211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73"/>
        <c:crossesAt val="0"/>
        <c:crossBetween val="midCat"/>
      </c:valAx>
      <c:valAx>
        <c:axId val="84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