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15941"/>
        <c:axId val="56927182"/>
      </c:scatterChart>
      <c:valAx>
        <c:axId val="447159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182"/>
        <c:crossBetween val="midCat"/>
      </c:valAx>
      <c:valAx>
        <c:axId val="569271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9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72640"/>
        <c:axId val="70236488"/>
      </c:scatterChart>
      <c:valAx>
        <c:axId val="4597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488"/>
        <c:crossesAt val="0"/>
        <c:crossBetween val="midCat"/>
      </c:valAx>
      <c:valAx>
        <c:axId val="702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