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2519131"/>
        <c:axId val="2546902"/>
      </c:scatterChart>
      <c:valAx>
        <c:axId val="92519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902"/>
        <c:crossesAt val="0"/>
        <c:crossBetween val="midCat"/>
      </c:valAx>
      <c:valAx>
        <c:axId val="254690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913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8019379"/>
        <c:axId val="81083717"/>
      </c:scatterChart>
      <c:valAx>
        <c:axId val="28019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3717"/>
        <c:crossesAt val="0"/>
        <c:crossBetween val="midCat"/>
      </c:valAx>
      <c:valAx>
        <c:axId val="8108371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93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3367999"/>
        <c:axId val="3353759"/>
      </c:scatterChart>
      <c:valAx>
        <c:axId val="2336799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759"/>
        <c:crossesAt val="0"/>
        <c:crossBetween val="midCat"/>
        <c:majorUnit val="10"/>
      </c:valAx>
      <c:valAx>
        <c:axId val="335375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79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1942486"/>
        <c:axId val="93647954"/>
      </c:scatterChart>
      <c:valAx>
        <c:axId val="1194248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7954"/>
        <c:crossesAt val="0"/>
        <c:crossBetween val="midCat"/>
      </c:valAx>
      <c:valAx>
        <c:axId val="9364795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24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9900171"/>
        <c:axId val="88731560"/>
      </c:scatterChart>
      <c:valAx>
        <c:axId val="5990017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1560"/>
        <c:crossesAt val="0"/>
        <c:crossBetween val="midCat"/>
      </c:valAx>
      <c:valAx>
        <c:axId val="8873156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01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