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30679"/>
        <c:axId val="76503447"/>
      </c:scatterChart>
      <c:valAx>
        <c:axId val="3263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447"/>
        <c:crossesAt val="0"/>
        <c:crossBetween val="midCat"/>
      </c:valAx>
      <c:valAx>
        <c:axId val="76503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78053"/>
        <c:axId val="79132595"/>
      </c:scatterChart>
      <c:valAx>
        <c:axId val="4717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595"/>
        <c:crossesAt val="0"/>
        <c:crossBetween val="midCat"/>
      </c:valAx>
      <c:valAx>
        <c:axId val="791325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59512"/>
        <c:axId val="89604805"/>
      </c:scatterChart>
      <c:valAx>
        <c:axId val="982595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805"/>
        <c:crossesAt val="0"/>
        <c:crossBetween val="midCat"/>
        <c:majorUnit val="10"/>
      </c:valAx>
      <c:valAx>
        <c:axId val="896048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72109"/>
        <c:axId val="34713852"/>
      </c:scatterChart>
      <c:valAx>
        <c:axId val="30272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852"/>
        <c:crossesAt val="0"/>
        <c:crossBetween val="midCat"/>
      </c:valAx>
      <c:valAx>
        <c:axId val="34713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209821"/>
        <c:axId val="14649673"/>
      </c:scatterChart>
      <c:valAx>
        <c:axId val="11209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73"/>
        <c:crossesAt val="0"/>
        <c:crossBetween val="midCat"/>
      </c:valAx>
      <c:valAx>
        <c:axId val="14649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