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286120"/>
        <c:axId val="43503498"/>
      </c:scatterChart>
      <c:valAx>
        <c:axId val="992861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498"/>
        <c:crossBetween val="midCat"/>
      </c:valAx>
      <c:valAx>
        <c:axId val="435034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1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81787"/>
        <c:axId val="33873453"/>
      </c:scatterChart>
      <c:valAx>
        <c:axId val="398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453"/>
        <c:crossesAt val="0"/>
        <c:crossBetween val="midCat"/>
      </c:valAx>
      <c:valAx>
        <c:axId val="3387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