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054541"/>
        <c:axId val="51641511"/>
      </c:barChart>
      <c:catAx>
        <c:axId val="100545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41511"/>
        <c:auto val="1"/>
        <c:lblAlgn val="ctr"/>
        <c:lblOffset val="100"/>
        <c:noMultiLvlLbl val="0"/>
      </c:catAx>
      <c:valAx>
        <c:axId val="516415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545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124095"/>
        <c:axId val="34388552"/>
      </c:scatterChart>
      <c:valAx>
        <c:axId val="5812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552"/>
        <c:crossesAt val="0"/>
        <c:crossBetween val="midCat"/>
      </c:valAx>
      <c:valAx>
        <c:axId val="3438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