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19618"/>
        <c:axId val="29963030"/>
      </c:scatterChart>
      <c:valAx>
        <c:axId val="44319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30"/>
        <c:crossBetween val="midCat"/>
      </c:valAx>
      <c:valAx>
        <c:axId val="29963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96117"/>
        <c:axId val="22361942"/>
      </c:scatterChart>
      <c:valAx>
        <c:axId val="119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42"/>
        <c:crossesAt val="0"/>
        <c:crossBetween val="midCat"/>
      </c:valAx>
      <c:valAx>
        <c:axId val="223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