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154775"/>
        <c:axId val="60889766"/>
      </c:scatterChart>
      <c:valAx>
        <c:axId val="3015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766"/>
        <c:crossesAt val="0"/>
        <c:crossBetween val="midCat"/>
      </c:valAx>
      <c:valAx>
        <c:axId val="608897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7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084370"/>
        <c:axId val="12836739"/>
      </c:scatterChart>
      <c:valAx>
        <c:axId val="9908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739"/>
        <c:crossesAt val="0"/>
        <c:crossBetween val="midCat"/>
      </c:valAx>
      <c:valAx>
        <c:axId val="128367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759172"/>
        <c:axId val="19887901"/>
      </c:scatterChart>
      <c:valAx>
        <c:axId val="687591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901"/>
        <c:crossesAt val="0"/>
        <c:crossBetween val="midCat"/>
        <c:majorUnit val="10"/>
      </c:valAx>
      <c:valAx>
        <c:axId val="198879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619316"/>
        <c:axId val="62438269"/>
      </c:scatterChart>
      <c:valAx>
        <c:axId val="766193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269"/>
        <c:crossesAt val="0"/>
        <c:crossBetween val="midCat"/>
      </c:valAx>
      <c:valAx>
        <c:axId val="624382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014321"/>
        <c:axId val="52985617"/>
      </c:scatterChart>
      <c:valAx>
        <c:axId val="840143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617"/>
        <c:crossesAt val="0"/>
        <c:crossBetween val="midCat"/>
      </c:valAx>
      <c:valAx>
        <c:axId val="529856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