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652076"/>
        <c:axId val="17460525"/>
      </c:scatterChart>
      <c:valAx>
        <c:axId val="486520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0525"/>
        <c:crossBetween val="midCat"/>
      </c:valAx>
      <c:valAx>
        <c:axId val="174605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20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516524"/>
        <c:axId val="29410472"/>
      </c:scatterChart>
      <c:valAx>
        <c:axId val="86516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0472"/>
        <c:crossesAt val="0"/>
        <c:crossBetween val="midCat"/>
      </c:valAx>
      <c:valAx>
        <c:axId val="2941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6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