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165041"/>
        <c:axId val="26625756"/>
      </c:scatterChart>
      <c:valAx>
        <c:axId val="581650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756"/>
        <c:crossBetween val="midCat"/>
      </c:valAx>
      <c:valAx>
        <c:axId val="266257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0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05279"/>
        <c:axId val="56634477"/>
      </c:scatterChart>
      <c:valAx>
        <c:axId val="1340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477"/>
        <c:crossesAt val="0"/>
        <c:crossBetween val="midCat"/>
      </c:valAx>
      <c:valAx>
        <c:axId val="5663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