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801485"/>
        <c:axId val="49258386"/>
      </c:barChart>
      <c:catAx>
        <c:axId val="878014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58386"/>
        <c:auto val="1"/>
        <c:lblAlgn val="ctr"/>
        <c:lblOffset val="100"/>
        <c:noMultiLvlLbl val="0"/>
      </c:catAx>
      <c:valAx>
        <c:axId val="492583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014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394126"/>
        <c:axId val="79786531"/>
      </c:scatterChart>
      <c:valAx>
        <c:axId val="9339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531"/>
        <c:crossesAt val="0"/>
        <c:crossBetween val="midCat"/>
      </c:valAx>
      <c:valAx>
        <c:axId val="7978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4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