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43238"/>
        <c:axId val="31303421"/>
      </c:scatterChart>
      <c:valAx>
        <c:axId val="81643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421"/>
        <c:crossBetween val="midCat"/>
      </c:valAx>
      <c:valAx>
        <c:axId val="31303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02065"/>
        <c:axId val="47757677"/>
      </c:scatterChart>
      <c:valAx>
        <c:axId val="4780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677"/>
        <c:crossesAt val="0"/>
        <c:crossBetween val="midCat"/>
      </c:valAx>
      <c:valAx>
        <c:axId val="477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