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41407"/>
        <c:axId val="21765611"/>
      </c:scatterChart>
      <c:valAx>
        <c:axId val="51241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611"/>
        <c:crossBetween val="midCat"/>
      </c:valAx>
      <c:valAx>
        <c:axId val="21765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01334"/>
        <c:axId val="24053786"/>
      </c:scatterChart>
      <c:valAx>
        <c:axId val="8890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786"/>
        <c:crossesAt val="0"/>
        <c:crossBetween val="midCat"/>
      </c:valAx>
      <c:valAx>
        <c:axId val="240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