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275840"/>
        <c:axId val="2019657"/>
      </c:barChart>
      <c:catAx>
        <c:axId val="96275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9657"/>
        <c:auto val="1"/>
        <c:lblAlgn val="ctr"/>
        <c:lblOffset val="100"/>
        <c:noMultiLvlLbl val="0"/>
      </c:catAx>
      <c:valAx>
        <c:axId val="2019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758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50904"/>
        <c:axId val="3400164"/>
      </c:scatterChart>
      <c:valAx>
        <c:axId val="8535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64"/>
        <c:crossesAt val="0"/>
        <c:crossBetween val="midCat"/>
      </c:valAx>
      <c:valAx>
        <c:axId val="34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