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15255"/>
        <c:axId val="27421190"/>
      </c:scatterChart>
      <c:valAx>
        <c:axId val="642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90"/>
        <c:crossesAt val="0"/>
        <c:crossBetween val="midCat"/>
      </c:valAx>
      <c:valAx>
        <c:axId val="27421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339317"/>
        <c:axId val="16401999"/>
      </c:scatterChart>
      <c:valAx>
        <c:axId val="5333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999"/>
        <c:crossesAt val="0"/>
        <c:crossBetween val="midCat"/>
      </c:valAx>
      <c:valAx>
        <c:axId val="16401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859677"/>
        <c:axId val="76646293"/>
      </c:scatterChart>
      <c:valAx>
        <c:axId val="27859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93"/>
        <c:crossesAt val="0"/>
        <c:crossBetween val="midCat"/>
        <c:majorUnit val="10"/>
      </c:valAx>
      <c:valAx>
        <c:axId val="766462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382170"/>
        <c:axId val="43601429"/>
      </c:scatterChart>
      <c:valAx>
        <c:axId val="61382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29"/>
        <c:crossesAt val="0"/>
        <c:crossBetween val="midCat"/>
      </c:valAx>
      <c:valAx>
        <c:axId val="436014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36996"/>
        <c:axId val="78914688"/>
      </c:scatterChart>
      <c:valAx>
        <c:axId val="94636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688"/>
        <c:crossesAt val="0"/>
        <c:crossBetween val="midCat"/>
      </c:valAx>
      <c:valAx>
        <c:axId val="78914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