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787286"/>
        <c:axId val="4633879"/>
      </c:barChart>
      <c:catAx>
        <c:axId val="95787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3879"/>
        <c:auto val="1"/>
        <c:lblAlgn val="ctr"/>
        <c:lblOffset val="100"/>
        <c:noMultiLvlLbl val="0"/>
      </c:catAx>
      <c:valAx>
        <c:axId val="4633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872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1295"/>
        <c:axId val="38326718"/>
      </c:scatterChart>
      <c:valAx>
        <c:axId val="766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718"/>
        <c:crossesAt val="0"/>
        <c:crossBetween val="midCat"/>
      </c:valAx>
      <c:valAx>
        <c:axId val="3832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