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39518"/>
        <c:axId val="47978634"/>
      </c:scatterChart>
      <c:valAx>
        <c:axId val="1333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634"/>
        <c:crossesAt val="0"/>
        <c:crossBetween val="midCat"/>
      </c:valAx>
      <c:valAx>
        <c:axId val="4797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84943"/>
        <c:axId val="3604306"/>
      </c:scatterChart>
      <c:valAx>
        <c:axId val="2388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06"/>
        <c:crossesAt val="0"/>
        <c:crossBetween val="midCat"/>
      </c:valAx>
      <c:valAx>
        <c:axId val="360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4405"/>
        <c:axId val="29535126"/>
      </c:scatterChart>
      <c:valAx>
        <c:axId val="1129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126"/>
        <c:crossesAt val="0"/>
        <c:crossBetween val="midCat"/>
      </c:valAx>
      <c:valAx>
        <c:axId val="2953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6871"/>
        <c:axId val="67731171"/>
      </c:scatterChart>
      <c:valAx>
        <c:axId val="5935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171"/>
        <c:crossesAt val="0"/>
        <c:crossBetween val="midCat"/>
      </c:valAx>
      <c:valAx>
        <c:axId val="6773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