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8791"/>
        <c:axId val="72505779"/>
      </c:barChart>
      <c:catAx>
        <c:axId val="155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79"/>
        <c:auto val="1"/>
        <c:lblAlgn val="ctr"/>
        <c:lblOffset val="100"/>
        <c:noMultiLvlLbl val="0"/>
      </c:catAx>
      <c:valAx>
        <c:axId val="72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9319"/>
        <c:axId val="68079225"/>
      </c:barChart>
      <c:catAx>
        <c:axId val="780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225"/>
        <c:auto val="1"/>
        <c:lblAlgn val="ctr"/>
        <c:lblOffset val="100"/>
        <c:noMultiLvlLbl val="0"/>
      </c:catAx>
      <c:valAx>
        <c:axId val="680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97139"/>
        <c:axId val="52871223"/>
      </c:barChart>
      <c:catAx>
        <c:axId val="632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23"/>
        <c:auto val="1"/>
        <c:lblAlgn val="ctr"/>
        <c:lblOffset val="100"/>
        <c:noMultiLvlLbl val="0"/>
      </c:catAx>
      <c:valAx>
        <c:axId val="528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3583"/>
        <c:axId val="77912643"/>
      </c:barChart>
      <c:catAx>
        <c:axId val="847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643"/>
        <c:auto val="1"/>
        <c:lblAlgn val="ctr"/>
        <c:lblOffset val="100"/>
        <c:noMultiLvlLbl val="0"/>
      </c:catAx>
      <c:valAx>
        <c:axId val="779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9248"/>
        <c:axId val="87965336"/>
      </c:barChart>
      <c:catAx>
        <c:axId val="73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336"/>
        <c:auto val="1"/>
        <c:lblAlgn val="ctr"/>
        <c:lblOffset val="100"/>
        <c:noMultiLvlLbl val="0"/>
      </c:catAx>
      <c:valAx>
        <c:axId val="879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15680"/>
        <c:axId val="27190652"/>
      </c:barChart>
      <c:catAx>
        <c:axId val="707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652"/>
        <c:auto val="1"/>
        <c:lblAlgn val="ctr"/>
        <c:lblOffset val="100"/>
        <c:noMultiLvlLbl val="0"/>
      </c:catAx>
      <c:valAx>
        <c:axId val="271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7584"/>
        <c:axId val="19730116"/>
      </c:barChart>
      <c:catAx>
        <c:axId val="386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116"/>
        <c:auto val="1"/>
        <c:lblAlgn val="ctr"/>
        <c:lblOffset val="100"/>
        <c:noMultiLvlLbl val="0"/>
      </c:catAx>
      <c:valAx>
        <c:axId val="197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0174"/>
        <c:axId val="93616867"/>
      </c:barChart>
      <c:catAx>
        <c:axId val="563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867"/>
        <c:auto val="1"/>
        <c:lblAlgn val="ctr"/>
        <c:lblOffset val="100"/>
        <c:noMultiLvlLbl val="0"/>
      </c:catAx>
      <c:valAx>
        <c:axId val="936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61034"/>
        <c:axId val="92975127"/>
      </c:barChart>
      <c:catAx>
        <c:axId val="795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127"/>
        <c:auto val="1"/>
        <c:lblAlgn val="ctr"/>
        <c:lblOffset val="100"/>
        <c:noMultiLvlLbl val="0"/>
      </c:catAx>
      <c:valAx>
        <c:axId val="929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54269"/>
        <c:axId val="41341684"/>
      </c:barChart>
      <c:catAx>
        <c:axId val="758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684"/>
        <c:auto val="1"/>
        <c:lblAlgn val="ctr"/>
        <c:lblOffset val="100"/>
        <c:noMultiLvlLbl val="0"/>
      </c:catAx>
      <c:valAx>
        <c:axId val="413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29199"/>
        <c:axId val="83903735"/>
      </c:barChart>
      <c:catAx>
        <c:axId val="941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35"/>
        <c:auto val="1"/>
        <c:lblAlgn val="ctr"/>
        <c:lblOffset val="100"/>
        <c:noMultiLvlLbl val="0"/>
      </c:catAx>
      <c:valAx>
        <c:axId val="839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7284"/>
        <c:axId val="23858300"/>
      </c:barChart>
      <c:catAx>
        <c:axId val="334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300"/>
        <c:auto val="1"/>
        <c:lblAlgn val="ctr"/>
        <c:lblOffset val="100"/>
        <c:noMultiLvlLbl val="0"/>
      </c:catAx>
      <c:valAx>
        <c:axId val="238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07637"/>
        <c:axId val="13948602"/>
      </c:barChart>
      <c:catAx>
        <c:axId val="248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02"/>
        <c:auto val="1"/>
        <c:lblAlgn val="ctr"/>
        <c:lblOffset val="100"/>
        <c:noMultiLvlLbl val="0"/>
      </c:catAx>
      <c:valAx>
        <c:axId val="139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5547"/>
        <c:axId val="30573570"/>
      </c:barChart>
      <c:catAx>
        <c:axId val="207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70"/>
        <c:auto val="1"/>
        <c:lblAlgn val="ctr"/>
        <c:lblOffset val="100"/>
        <c:noMultiLvlLbl val="0"/>
      </c:catAx>
      <c:valAx>
        <c:axId val="305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0276"/>
        <c:axId val="844417"/>
      </c:barChart>
      <c:catAx>
        <c:axId val="774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"/>
        <c:auto val="1"/>
        <c:lblAlgn val="ctr"/>
        <c:lblOffset val="100"/>
        <c:noMultiLvlLbl val="0"/>
      </c:catAx>
      <c:valAx>
        <c:axId val="8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90395"/>
        <c:axId val="69904664"/>
      </c:barChart>
      <c:catAx>
        <c:axId val="392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664"/>
        <c:auto val="1"/>
        <c:lblAlgn val="ctr"/>
        <c:lblOffset val="100"/>
        <c:noMultiLvlLbl val="0"/>
      </c:catAx>
      <c:valAx>
        <c:axId val="699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1048"/>
        <c:axId val="36274753"/>
      </c:barChart>
      <c:catAx>
        <c:axId val="1637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53"/>
        <c:auto val="1"/>
        <c:lblAlgn val="ctr"/>
        <c:lblOffset val="100"/>
        <c:noMultiLvlLbl val="0"/>
      </c:catAx>
      <c:valAx>
        <c:axId val="362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10021"/>
        <c:axId val="90676673"/>
      </c:barChart>
      <c:catAx>
        <c:axId val="6621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673"/>
        <c:auto val="1"/>
        <c:lblAlgn val="ctr"/>
        <c:lblOffset val="100"/>
        <c:noMultiLvlLbl val="0"/>
      </c:catAx>
      <c:valAx>
        <c:axId val="906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