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6187"/>
        <c:axId val="23794095"/>
      </c:scatterChart>
      <c:valAx>
        <c:axId val="8340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95"/>
        <c:crossesAt val="0"/>
        <c:crossBetween val="midCat"/>
      </c:valAx>
      <c:valAx>
        <c:axId val="2379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3495"/>
        <c:axId val="93820801"/>
      </c:scatterChart>
      <c:valAx>
        <c:axId val="2752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01"/>
        <c:crossesAt val="0"/>
        <c:crossBetween val="midCat"/>
      </c:valAx>
      <c:valAx>
        <c:axId val="9382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9797"/>
        <c:axId val="1707503"/>
      </c:scatterChart>
      <c:valAx>
        <c:axId val="4892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3"/>
        <c:crossesAt val="0"/>
        <c:crossBetween val="midCat"/>
      </c:valAx>
      <c:valAx>
        <c:axId val="170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5093"/>
        <c:axId val="67621012"/>
      </c:scatterChart>
      <c:valAx>
        <c:axId val="4426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012"/>
        <c:crossesAt val="0"/>
        <c:crossBetween val="midCat"/>
      </c:valAx>
      <c:valAx>
        <c:axId val="6762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