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725875"/>
        <c:axId val="76491795"/>
      </c:barChart>
      <c:catAx>
        <c:axId val="5072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1795"/>
        <c:auto val="1"/>
        <c:lblAlgn val="ctr"/>
        <c:lblOffset val="100"/>
        <c:noMultiLvlLbl val="0"/>
      </c:catAx>
      <c:valAx>
        <c:axId val="7649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142032"/>
        <c:axId val="91768788"/>
      </c:barChart>
      <c:catAx>
        <c:axId val="7914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8788"/>
        <c:auto val="1"/>
        <c:lblAlgn val="ctr"/>
        <c:lblOffset val="100"/>
        <c:noMultiLvlLbl val="0"/>
      </c:catAx>
      <c:valAx>
        <c:axId val="9176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515554"/>
        <c:axId val="50313665"/>
      </c:barChart>
      <c:catAx>
        <c:axId val="6151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3665"/>
        <c:auto val="1"/>
        <c:lblAlgn val="ctr"/>
        <c:lblOffset val="100"/>
        <c:noMultiLvlLbl val="0"/>
      </c:catAx>
      <c:valAx>
        <c:axId val="5031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604207"/>
        <c:axId val="74002283"/>
      </c:barChart>
      <c:catAx>
        <c:axId val="2160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2283"/>
        <c:auto val="1"/>
        <c:lblAlgn val="ctr"/>
        <c:lblOffset val="100"/>
        <c:noMultiLvlLbl val="0"/>
      </c:catAx>
      <c:valAx>
        <c:axId val="7400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706384"/>
        <c:axId val="75223955"/>
      </c:barChart>
      <c:catAx>
        <c:axId val="5170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3955"/>
        <c:auto val="1"/>
        <c:lblAlgn val="ctr"/>
        <c:lblOffset val="100"/>
        <c:noMultiLvlLbl val="0"/>
      </c:catAx>
      <c:valAx>
        <c:axId val="7522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971824"/>
        <c:axId val="19821392"/>
      </c:barChart>
      <c:catAx>
        <c:axId val="7797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1392"/>
        <c:auto val="1"/>
        <c:lblAlgn val="ctr"/>
        <c:lblOffset val="100"/>
        <c:noMultiLvlLbl val="0"/>
      </c:catAx>
      <c:valAx>
        <c:axId val="1982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62072"/>
        <c:axId val="15523374"/>
      </c:barChart>
      <c:catAx>
        <c:axId val="5326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3374"/>
        <c:auto val="1"/>
        <c:lblAlgn val="ctr"/>
        <c:lblOffset val="100"/>
        <c:noMultiLvlLbl val="0"/>
      </c:catAx>
      <c:valAx>
        <c:axId val="1552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472821"/>
        <c:axId val="56688730"/>
      </c:barChart>
      <c:catAx>
        <c:axId val="3147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8730"/>
        <c:auto val="1"/>
        <c:lblAlgn val="ctr"/>
        <c:lblOffset val="100"/>
        <c:noMultiLvlLbl val="0"/>
      </c:catAx>
      <c:valAx>
        <c:axId val="5668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34833"/>
        <c:axId val="99797101"/>
      </c:barChart>
      <c:catAx>
        <c:axId val="2963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7101"/>
        <c:auto val="1"/>
        <c:lblAlgn val="ctr"/>
        <c:lblOffset val="100"/>
        <c:noMultiLvlLbl val="0"/>
      </c:catAx>
      <c:valAx>
        <c:axId val="9979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335948"/>
        <c:axId val="96696418"/>
      </c:barChart>
      <c:catAx>
        <c:axId val="5033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6418"/>
        <c:auto val="1"/>
        <c:lblAlgn val="ctr"/>
        <c:lblOffset val="100"/>
        <c:noMultiLvlLbl val="0"/>
      </c:catAx>
      <c:valAx>
        <c:axId val="9669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27979"/>
        <c:axId val="54212381"/>
      </c:barChart>
      <c:catAx>
        <c:axId val="922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2381"/>
        <c:auto val="1"/>
        <c:lblAlgn val="ctr"/>
        <c:lblOffset val="100"/>
        <c:noMultiLvlLbl val="0"/>
      </c:catAx>
      <c:valAx>
        <c:axId val="5421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16880"/>
        <c:axId val="9428906"/>
      </c:barChart>
      <c:catAx>
        <c:axId val="8001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906"/>
        <c:auto val="1"/>
        <c:lblAlgn val="ctr"/>
        <c:lblOffset val="100"/>
        <c:noMultiLvlLbl val="0"/>
      </c:catAx>
      <c:valAx>
        <c:axId val="942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463309"/>
        <c:axId val="49617454"/>
      </c:barChart>
      <c:catAx>
        <c:axId val="4046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7454"/>
        <c:auto val="1"/>
        <c:lblAlgn val="ctr"/>
        <c:lblOffset val="100"/>
        <c:noMultiLvlLbl val="0"/>
      </c:catAx>
      <c:valAx>
        <c:axId val="4961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856405"/>
        <c:axId val="53318098"/>
      </c:barChart>
      <c:catAx>
        <c:axId val="6485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8098"/>
        <c:auto val="1"/>
        <c:lblAlgn val="ctr"/>
        <c:lblOffset val="100"/>
        <c:noMultiLvlLbl val="0"/>
      </c:catAx>
      <c:valAx>
        <c:axId val="5331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94965"/>
        <c:axId val="48810944"/>
      </c:barChart>
      <c:catAx>
        <c:axId val="4249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0944"/>
        <c:auto val="1"/>
        <c:lblAlgn val="ctr"/>
        <c:lblOffset val="100"/>
        <c:noMultiLvlLbl val="0"/>
      </c:catAx>
      <c:valAx>
        <c:axId val="4881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812723"/>
        <c:axId val="97844520"/>
      </c:barChart>
      <c:catAx>
        <c:axId val="7481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4520"/>
        <c:auto val="1"/>
        <c:lblAlgn val="ctr"/>
        <c:lblOffset val="100"/>
        <c:noMultiLvlLbl val="0"/>
      </c:catAx>
      <c:valAx>
        <c:axId val="9784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635191"/>
        <c:axId val="26013404"/>
      </c:barChart>
      <c:catAx>
        <c:axId val="2663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3404"/>
        <c:auto val="1"/>
        <c:lblAlgn val="ctr"/>
        <c:lblOffset val="100"/>
        <c:noMultiLvlLbl val="0"/>
      </c:catAx>
      <c:valAx>
        <c:axId val="2601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655609"/>
        <c:axId val="92095761"/>
      </c:barChart>
      <c:catAx>
        <c:axId val="6565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5761"/>
        <c:auto val="1"/>
        <c:lblAlgn val="ctr"/>
        <c:lblOffset val="100"/>
        <c:noMultiLvlLbl val="0"/>
      </c:catAx>
      <c:valAx>
        <c:axId val="9209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