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0984"/>
        <c:axId val="3232881"/>
      </c:barChart>
      <c:catAx>
        <c:axId val="200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1"/>
        <c:auto val="1"/>
        <c:lblAlgn val="ctr"/>
        <c:lblOffset val="100"/>
        <c:noMultiLvlLbl val="0"/>
      </c:catAx>
      <c:valAx>
        <c:axId val="32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3420"/>
        <c:axId val="89734590"/>
      </c:barChart>
      <c:catAx>
        <c:axId val="715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590"/>
        <c:auto val="1"/>
        <c:lblAlgn val="ctr"/>
        <c:lblOffset val="100"/>
        <c:noMultiLvlLbl val="0"/>
      </c:catAx>
      <c:valAx>
        <c:axId val="897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2110"/>
        <c:axId val="7836063"/>
      </c:barChart>
      <c:catAx>
        <c:axId val="37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3"/>
        <c:auto val="1"/>
        <c:lblAlgn val="ctr"/>
        <c:lblOffset val="100"/>
        <c:noMultiLvlLbl val="0"/>
      </c:catAx>
      <c:valAx>
        <c:axId val="78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4881"/>
        <c:axId val="84171044"/>
      </c:barChart>
      <c:catAx>
        <c:axId val="591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44"/>
        <c:auto val="1"/>
        <c:lblAlgn val="ctr"/>
        <c:lblOffset val="100"/>
        <c:noMultiLvlLbl val="0"/>
      </c:catAx>
      <c:valAx>
        <c:axId val="841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5434"/>
        <c:axId val="71289626"/>
      </c:barChart>
      <c:catAx>
        <c:axId val="850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26"/>
        <c:auto val="1"/>
        <c:lblAlgn val="ctr"/>
        <c:lblOffset val="100"/>
        <c:noMultiLvlLbl val="0"/>
      </c:catAx>
      <c:valAx>
        <c:axId val="712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3031"/>
        <c:axId val="5260778"/>
      </c:barChart>
      <c:catAx>
        <c:axId val="321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8"/>
        <c:auto val="1"/>
        <c:lblAlgn val="ctr"/>
        <c:lblOffset val="100"/>
        <c:noMultiLvlLbl val="0"/>
      </c:catAx>
      <c:valAx>
        <c:axId val="52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5064"/>
        <c:axId val="55049605"/>
      </c:barChart>
      <c:catAx>
        <c:axId val="267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605"/>
        <c:auto val="1"/>
        <c:lblAlgn val="ctr"/>
        <c:lblOffset val="100"/>
        <c:noMultiLvlLbl val="0"/>
      </c:catAx>
      <c:valAx>
        <c:axId val="550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772"/>
        <c:axId val="47286971"/>
      </c:barChart>
      <c:catAx>
        <c:axId val="21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71"/>
        <c:auto val="1"/>
        <c:lblAlgn val="ctr"/>
        <c:lblOffset val="100"/>
        <c:noMultiLvlLbl val="0"/>
      </c:catAx>
      <c:valAx>
        <c:axId val="472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94638"/>
        <c:axId val="97524569"/>
      </c:barChart>
      <c:catAx>
        <c:axId val="960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69"/>
        <c:auto val="1"/>
        <c:lblAlgn val="ctr"/>
        <c:lblOffset val="100"/>
        <c:noMultiLvlLbl val="0"/>
      </c:catAx>
      <c:valAx>
        <c:axId val="975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72741"/>
        <c:axId val="24467693"/>
      </c:barChart>
      <c:catAx>
        <c:axId val="474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93"/>
        <c:auto val="1"/>
        <c:lblAlgn val="ctr"/>
        <c:lblOffset val="100"/>
        <c:noMultiLvlLbl val="0"/>
      </c:catAx>
      <c:valAx>
        <c:axId val="244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7713"/>
        <c:axId val="3407537"/>
      </c:barChart>
      <c:catAx>
        <c:axId val="928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37"/>
        <c:auto val="1"/>
        <c:lblAlgn val="ctr"/>
        <c:lblOffset val="100"/>
        <c:noMultiLvlLbl val="0"/>
      </c:catAx>
      <c:valAx>
        <c:axId val="34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4602"/>
        <c:axId val="73143460"/>
      </c:barChart>
      <c:catAx>
        <c:axId val="394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60"/>
        <c:auto val="1"/>
        <c:lblAlgn val="ctr"/>
        <c:lblOffset val="100"/>
        <c:noMultiLvlLbl val="0"/>
      </c:catAx>
      <c:valAx>
        <c:axId val="731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082"/>
        <c:axId val="62329640"/>
      </c:barChart>
      <c:catAx>
        <c:axId val="93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40"/>
        <c:auto val="1"/>
        <c:lblAlgn val="ctr"/>
        <c:lblOffset val="100"/>
        <c:noMultiLvlLbl val="0"/>
      </c:catAx>
      <c:valAx>
        <c:axId val="623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3036"/>
        <c:axId val="35405427"/>
      </c:barChart>
      <c:catAx>
        <c:axId val="286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427"/>
        <c:auto val="1"/>
        <c:lblAlgn val="ctr"/>
        <c:lblOffset val="100"/>
        <c:noMultiLvlLbl val="0"/>
      </c:catAx>
      <c:valAx>
        <c:axId val="354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8504"/>
        <c:axId val="52285856"/>
      </c:barChart>
      <c:catAx>
        <c:axId val="19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856"/>
        <c:auto val="1"/>
        <c:lblAlgn val="ctr"/>
        <c:lblOffset val="100"/>
        <c:noMultiLvlLbl val="0"/>
      </c:catAx>
      <c:valAx>
        <c:axId val="522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0671"/>
        <c:axId val="17080511"/>
      </c:barChart>
      <c:catAx>
        <c:axId val="942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511"/>
        <c:auto val="1"/>
        <c:lblAlgn val="ctr"/>
        <c:lblOffset val="100"/>
        <c:noMultiLvlLbl val="0"/>
      </c:catAx>
      <c:valAx>
        <c:axId val="170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39667"/>
        <c:axId val="98911734"/>
      </c:barChart>
      <c:catAx>
        <c:axId val="214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34"/>
        <c:auto val="1"/>
        <c:lblAlgn val="ctr"/>
        <c:lblOffset val="100"/>
        <c:noMultiLvlLbl val="0"/>
      </c:catAx>
      <c:valAx>
        <c:axId val="989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5597"/>
        <c:axId val="67346980"/>
      </c:barChart>
      <c:catAx>
        <c:axId val="972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980"/>
        <c:auto val="1"/>
        <c:lblAlgn val="ctr"/>
        <c:lblOffset val="100"/>
        <c:noMultiLvlLbl val="0"/>
      </c:catAx>
      <c:valAx>
        <c:axId val="673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