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603"/>
        <c:axId val="31488080"/>
      </c:scatterChart>
      <c:valAx>
        <c:axId val="26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080"/>
        <c:crossesAt val="0"/>
        <c:crossBetween val="midCat"/>
      </c:valAx>
      <c:valAx>
        <c:axId val="3148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10834"/>
        <c:axId val="34858118"/>
      </c:scatterChart>
      <c:valAx>
        <c:axId val="7921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118"/>
        <c:crossesAt val="0"/>
        <c:crossBetween val="midCat"/>
      </c:valAx>
      <c:valAx>
        <c:axId val="3485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53049"/>
        <c:axId val="60709962"/>
      </c:scatterChart>
      <c:valAx>
        <c:axId val="2795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962"/>
        <c:crossesAt val="0"/>
        <c:crossBetween val="midCat"/>
      </c:valAx>
      <c:valAx>
        <c:axId val="6070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14806"/>
        <c:axId val="38738676"/>
      </c:scatterChart>
      <c:valAx>
        <c:axId val="5551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676"/>
        <c:crossesAt val="0"/>
        <c:crossBetween val="midCat"/>
      </c:valAx>
      <c:valAx>
        <c:axId val="3873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