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07824"/>
        <c:axId val="3872582"/>
      </c:scatterChart>
      <c:valAx>
        <c:axId val="4900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82"/>
        <c:crossesAt val="0"/>
        <c:crossBetween val="midCat"/>
      </c:valAx>
      <c:valAx>
        <c:axId val="387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12319"/>
        <c:axId val="23171113"/>
      </c:scatterChart>
      <c:valAx>
        <c:axId val="2731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113"/>
        <c:crossesAt val="0"/>
        <c:crossBetween val="midCat"/>
      </c:valAx>
      <c:valAx>
        <c:axId val="2317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50051"/>
        <c:axId val="18907151"/>
      </c:scatterChart>
      <c:valAx>
        <c:axId val="4255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151"/>
        <c:crossesAt val="0"/>
        <c:crossBetween val="midCat"/>
      </c:valAx>
      <c:valAx>
        <c:axId val="1890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4721"/>
        <c:axId val="9423349"/>
      </c:scatterChart>
      <c:valAx>
        <c:axId val="3830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9"/>
        <c:crossesAt val="0"/>
        <c:crossBetween val="midCat"/>
      </c:valAx>
      <c:valAx>
        <c:axId val="942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