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18360"/>
        <c:axId val="9272632"/>
      </c:barChart>
      <c:catAx>
        <c:axId val="1551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32"/>
        <c:auto val="1"/>
        <c:lblAlgn val="ctr"/>
        <c:lblOffset val="100"/>
        <c:noMultiLvlLbl val="0"/>
      </c:catAx>
      <c:valAx>
        <c:axId val="92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63328"/>
        <c:axId val="63610692"/>
      </c:barChart>
      <c:catAx>
        <c:axId val="1586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692"/>
        <c:auto val="1"/>
        <c:lblAlgn val="ctr"/>
        <c:lblOffset val="100"/>
        <c:noMultiLvlLbl val="0"/>
      </c:catAx>
      <c:valAx>
        <c:axId val="636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18407"/>
        <c:axId val="94029026"/>
      </c:barChart>
      <c:catAx>
        <c:axId val="9131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026"/>
        <c:auto val="1"/>
        <c:lblAlgn val="ctr"/>
        <c:lblOffset val="100"/>
        <c:noMultiLvlLbl val="0"/>
      </c:catAx>
      <c:valAx>
        <c:axId val="940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43145"/>
        <c:axId val="61869090"/>
      </c:barChart>
      <c:catAx>
        <c:axId val="896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090"/>
        <c:auto val="1"/>
        <c:lblAlgn val="ctr"/>
        <c:lblOffset val="100"/>
        <c:noMultiLvlLbl val="0"/>
      </c:catAx>
      <c:valAx>
        <c:axId val="618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28573"/>
        <c:axId val="86670812"/>
      </c:barChart>
      <c:catAx>
        <c:axId val="9462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812"/>
        <c:auto val="1"/>
        <c:lblAlgn val="ctr"/>
        <c:lblOffset val="100"/>
        <c:noMultiLvlLbl val="0"/>
      </c:catAx>
      <c:valAx>
        <c:axId val="866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0262"/>
        <c:axId val="86242372"/>
      </c:barChart>
      <c:catAx>
        <c:axId val="52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372"/>
        <c:auto val="1"/>
        <c:lblAlgn val="ctr"/>
        <c:lblOffset val="100"/>
        <c:noMultiLvlLbl val="0"/>
      </c:catAx>
      <c:valAx>
        <c:axId val="862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4821"/>
        <c:axId val="73780248"/>
      </c:barChart>
      <c:catAx>
        <c:axId val="654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248"/>
        <c:auto val="1"/>
        <c:lblAlgn val="ctr"/>
        <c:lblOffset val="100"/>
        <c:noMultiLvlLbl val="0"/>
      </c:catAx>
      <c:valAx>
        <c:axId val="7378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74458"/>
        <c:axId val="80884360"/>
      </c:barChart>
      <c:catAx>
        <c:axId val="971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360"/>
        <c:auto val="1"/>
        <c:lblAlgn val="ctr"/>
        <c:lblOffset val="100"/>
        <c:noMultiLvlLbl val="0"/>
      </c:catAx>
      <c:valAx>
        <c:axId val="8088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39623"/>
        <c:axId val="95362705"/>
      </c:barChart>
      <c:catAx>
        <c:axId val="609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705"/>
        <c:auto val="1"/>
        <c:lblAlgn val="ctr"/>
        <c:lblOffset val="100"/>
        <c:noMultiLvlLbl val="0"/>
      </c:catAx>
      <c:valAx>
        <c:axId val="953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87503"/>
        <c:axId val="99020324"/>
      </c:barChart>
      <c:catAx>
        <c:axId val="915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324"/>
        <c:auto val="1"/>
        <c:lblAlgn val="ctr"/>
        <c:lblOffset val="100"/>
        <c:noMultiLvlLbl val="0"/>
      </c:catAx>
      <c:valAx>
        <c:axId val="990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09328"/>
        <c:axId val="98464157"/>
      </c:barChart>
      <c:catAx>
        <c:axId val="5200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157"/>
        <c:auto val="1"/>
        <c:lblAlgn val="ctr"/>
        <c:lblOffset val="100"/>
        <c:noMultiLvlLbl val="0"/>
      </c:catAx>
      <c:valAx>
        <c:axId val="984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960"/>
        <c:axId val="51204847"/>
      </c:barChart>
      <c:catAx>
        <c:axId val="313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847"/>
        <c:auto val="1"/>
        <c:lblAlgn val="ctr"/>
        <c:lblOffset val="100"/>
        <c:noMultiLvlLbl val="0"/>
      </c:catAx>
      <c:valAx>
        <c:axId val="512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33948"/>
        <c:axId val="54319665"/>
      </c:barChart>
      <c:catAx>
        <c:axId val="8373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665"/>
        <c:auto val="1"/>
        <c:lblAlgn val="ctr"/>
        <c:lblOffset val="100"/>
        <c:noMultiLvlLbl val="0"/>
      </c:catAx>
      <c:valAx>
        <c:axId val="543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84888"/>
        <c:axId val="15976344"/>
      </c:barChart>
      <c:catAx>
        <c:axId val="775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344"/>
        <c:auto val="1"/>
        <c:lblAlgn val="ctr"/>
        <c:lblOffset val="100"/>
        <c:noMultiLvlLbl val="0"/>
      </c:catAx>
      <c:valAx>
        <c:axId val="159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76944"/>
        <c:axId val="69716252"/>
      </c:barChart>
      <c:catAx>
        <c:axId val="3037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252"/>
        <c:auto val="1"/>
        <c:lblAlgn val="ctr"/>
        <c:lblOffset val="100"/>
        <c:noMultiLvlLbl val="0"/>
      </c:catAx>
      <c:valAx>
        <c:axId val="697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1001"/>
        <c:axId val="60883585"/>
      </c:barChart>
      <c:catAx>
        <c:axId val="1265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585"/>
        <c:auto val="1"/>
        <c:lblAlgn val="ctr"/>
        <c:lblOffset val="100"/>
        <c:noMultiLvlLbl val="0"/>
      </c:catAx>
      <c:valAx>
        <c:axId val="6088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98098"/>
        <c:axId val="85114368"/>
      </c:barChart>
      <c:catAx>
        <c:axId val="6999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368"/>
        <c:auto val="1"/>
        <c:lblAlgn val="ctr"/>
        <c:lblOffset val="100"/>
        <c:noMultiLvlLbl val="0"/>
      </c:catAx>
      <c:valAx>
        <c:axId val="8511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87861"/>
        <c:axId val="42639750"/>
      </c:barChart>
      <c:catAx>
        <c:axId val="5078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750"/>
        <c:auto val="1"/>
        <c:lblAlgn val="ctr"/>
        <c:lblOffset val="100"/>
        <c:noMultiLvlLbl val="0"/>
      </c:catAx>
      <c:valAx>
        <c:axId val="426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