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48546"/>
        <c:axId val="65656880"/>
      </c:scatterChart>
      <c:valAx>
        <c:axId val="1004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880"/>
        <c:crossesAt val="0"/>
        <c:crossBetween val="midCat"/>
      </c:valAx>
      <c:valAx>
        <c:axId val="6565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44400"/>
        <c:axId val="45363006"/>
      </c:scatterChart>
      <c:valAx>
        <c:axId val="5814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006"/>
        <c:crossesAt val="0"/>
        <c:crossBetween val="midCat"/>
      </c:valAx>
      <c:valAx>
        <c:axId val="4536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75794"/>
        <c:axId val="46040635"/>
      </c:scatterChart>
      <c:valAx>
        <c:axId val="6367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35"/>
        <c:crossesAt val="0"/>
        <c:crossBetween val="midCat"/>
      </c:valAx>
      <c:valAx>
        <c:axId val="4604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09183"/>
        <c:axId val="46194397"/>
      </c:scatterChart>
      <c:valAx>
        <c:axId val="9900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397"/>
        <c:crossesAt val="0"/>
        <c:crossBetween val="midCat"/>
      </c:valAx>
      <c:valAx>
        <c:axId val="4619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