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6106"/>
        <c:axId val="37550735"/>
      </c:barChart>
      <c:catAx>
        <c:axId val="849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735"/>
        <c:auto val="1"/>
        <c:lblAlgn val="ctr"/>
        <c:lblOffset val="100"/>
        <c:noMultiLvlLbl val="0"/>
      </c:catAx>
      <c:valAx>
        <c:axId val="375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3931"/>
        <c:axId val="19781380"/>
      </c:barChart>
      <c:catAx>
        <c:axId val="757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380"/>
        <c:auto val="1"/>
        <c:lblAlgn val="ctr"/>
        <c:lblOffset val="100"/>
        <c:noMultiLvlLbl val="0"/>
      </c:catAx>
      <c:valAx>
        <c:axId val="197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072"/>
        <c:axId val="74125105"/>
      </c:barChart>
      <c:catAx>
        <c:axId val="82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05"/>
        <c:auto val="1"/>
        <c:lblAlgn val="ctr"/>
        <c:lblOffset val="100"/>
        <c:noMultiLvlLbl val="0"/>
      </c:catAx>
      <c:valAx>
        <c:axId val="741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54594"/>
        <c:axId val="47716467"/>
      </c:barChart>
      <c:catAx>
        <c:axId val="910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67"/>
        <c:auto val="1"/>
        <c:lblAlgn val="ctr"/>
        <c:lblOffset val="100"/>
        <c:noMultiLvlLbl val="0"/>
      </c:catAx>
      <c:valAx>
        <c:axId val="477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8765"/>
        <c:axId val="53900913"/>
      </c:barChart>
      <c:catAx>
        <c:axId val="577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913"/>
        <c:auto val="1"/>
        <c:lblAlgn val="ctr"/>
        <c:lblOffset val="100"/>
        <c:noMultiLvlLbl val="0"/>
      </c:catAx>
      <c:valAx>
        <c:axId val="539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212"/>
        <c:axId val="82416221"/>
      </c:barChart>
      <c:catAx>
        <c:axId val="10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221"/>
        <c:auto val="1"/>
        <c:lblAlgn val="ctr"/>
        <c:lblOffset val="100"/>
        <c:noMultiLvlLbl val="0"/>
      </c:catAx>
      <c:valAx>
        <c:axId val="824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1672"/>
        <c:axId val="108093"/>
      </c:barChart>
      <c:catAx>
        <c:axId val="154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"/>
        <c:auto val="1"/>
        <c:lblAlgn val="ctr"/>
        <c:lblOffset val="100"/>
        <c:noMultiLvlLbl val="0"/>
      </c:catAx>
      <c:valAx>
        <c:axId val="1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90495"/>
        <c:axId val="5397831"/>
      </c:barChart>
      <c:catAx>
        <c:axId val="8979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31"/>
        <c:auto val="1"/>
        <c:lblAlgn val="ctr"/>
        <c:lblOffset val="100"/>
        <c:noMultiLvlLbl val="0"/>
      </c:catAx>
      <c:valAx>
        <c:axId val="53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26411"/>
        <c:axId val="48439076"/>
      </c:barChart>
      <c:catAx>
        <c:axId val="252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76"/>
        <c:auto val="1"/>
        <c:lblAlgn val="ctr"/>
        <c:lblOffset val="100"/>
        <c:noMultiLvlLbl val="0"/>
      </c:catAx>
      <c:valAx>
        <c:axId val="484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7471"/>
        <c:axId val="87355724"/>
      </c:barChart>
      <c:catAx>
        <c:axId val="859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724"/>
        <c:auto val="1"/>
        <c:lblAlgn val="ctr"/>
        <c:lblOffset val="100"/>
        <c:noMultiLvlLbl val="0"/>
      </c:catAx>
      <c:valAx>
        <c:axId val="873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7437"/>
        <c:axId val="53924578"/>
      </c:barChart>
      <c:catAx>
        <c:axId val="808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78"/>
        <c:auto val="1"/>
        <c:lblAlgn val="ctr"/>
        <c:lblOffset val="100"/>
        <c:noMultiLvlLbl val="0"/>
      </c:catAx>
      <c:valAx>
        <c:axId val="539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8357"/>
        <c:axId val="64352189"/>
      </c:barChart>
      <c:catAx>
        <c:axId val="2159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189"/>
        <c:auto val="1"/>
        <c:lblAlgn val="ctr"/>
        <c:lblOffset val="100"/>
        <c:noMultiLvlLbl val="0"/>
      </c:catAx>
      <c:valAx>
        <c:axId val="643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0307"/>
        <c:axId val="65500370"/>
      </c:barChart>
      <c:catAx>
        <c:axId val="634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70"/>
        <c:auto val="1"/>
        <c:lblAlgn val="ctr"/>
        <c:lblOffset val="100"/>
        <c:noMultiLvlLbl val="0"/>
      </c:catAx>
      <c:valAx>
        <c:axId val="655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7556"/>
        <c:axId val="70140508"/>
      </c:barChart>
      <c:catAx>
        <c:axId val="202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08"/>
        <c:auto val="1"/>
        <c:lblAlgn val="ctr"/>
        <c:lblOffset val="100"/>
        <c:noMultiLvlLbl val="0"/>
      </c:catAx>
      <c:valAx>
        <c:axId val="701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02021"/>
        <c:axId val="75103849"/>
      </c:barChart>
      <c:catAx>
        <c:axId val="6510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849"/>
        <c:auto val="1"/>
        <c:lblAlgn val="ctr"/>
        <c:lblOffset val="100"/>
        <c:noMultiLvlLbl val="0"/>
      </c:catAx>
      <c:valAx>
        <c:axId val="751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1271"/>
        <c:axId val="45954889"/>
      </c:barChart>
      <c:catAx>
        <c:axId val="463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889"/>
        <c:auto val="1"/>
        <c:lblAlgn val="ctr"/>
        <c:lblOffset val="100"/>
        <c:noMultiLvlLbl val="0"/>
      </c:catAx>
      <c:valAx>
        <c:axId val="459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8629"/>
        <c:axId val="12526734"/>
      </c:barChart>
      <c:catAx>
        <c:axId val="5443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34"/>
        <c:auto val="1"/>
        <c:lblAlgn val="ctr"/>
        <c:lblOffset val="100"/>
        <c:noMultiLvlLbl val="0"/>
      </c:catAx>
      <c:valAx>
        <c:axId val="125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2125"/>
        <c:axId val="65782890"/>
      </c:barChart>
      <c:catAx>
        <c:axId val="214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890"/>
        <c:auto val="1"/>
        <c:lblAlgn val="ctr"/>
        <c:lblOffset val="100"/>
        <c:noMultiLvlLbl val="0"/>
      </c:catAx>
      <c:valAx>
        <c:axId val="657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