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7420"/>
        <c:axId val="29720348"/>
      </c:scatterChart>
      <c:valAx>
        <c:axId val="36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348"/>
        <c:crossesAt val="0"/>
        <c:crossBetween val="midCat"/>
      </c:valAx>
      <c:valAx>
        <c:axId val="2972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8418"/>
        <c:axId val="682427"/>
      </c:scatterChart>
      <c:valAx>
        <c:axId val="1557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"/>
        <c:crossesAt val="0"/>
        <c:crossBetween val="midCat"/>
      </c:valAx>
      <c:valAx>
        <c:axId val="68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4913"/>
        <c:axId val="62710231"/>
      </c:scatterChart>
      <c:valAx>
        <c:axId val="2570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231"/>
        <c:crossesAt val="0"/>
        <c:crossBetween val="midCat"/>
      </c:valAx>
      <c:valAx>
        <c:axId val="6271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8144"/>
        <c:axId val="36129261"/>
      </c:scatterChart>
      <c:valAx>
        <c:axId val="8217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61"/>
        <c:crossesAt val="0"/>
        <c:crossBetween val="midCat"/>
      </c:valAx>
      <c:valAx>
        <c:axId val="3612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