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68221"/>
        <c:axId val="75216538"/>
      </c:barChart>
      <c:catAx>
        <c:axId val="499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538"/>
        <c:auto val="1"/>
        <c:lblAlgn val="ctr"/>
        <c:lblOffset val="100"/>
        <c:noMultiLvlLbl val="0"/>
      </c:catAx>
      <c:valAx>
        <c:axId val="752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5709"/>
        <c:axId val="84273556"/>
      </c:barChart>
      <c:catAx>
        <c:axId val="77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556"/>
        <c:auto val="1"/>
        <c:lblAlgn val="ctr"/>
        <c:lblOffset val="100"/>
        <c:noMultiLvlLbl val="0"/>
      </c:catAx>
      <c:valAx>
        <c:axId val="842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3796"/>
        <c:axId val="38402154"/>
      </c:barChart>
      <c:catAx>
        <c:axId val="43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154"/>
        <c:auto val="1"/>
        <c:lblAlgn val="ctr"/>
        <c:lblOffset val="100"/>
        <c:noMultiLvlLbl val="0"/>
      </c:catAx>
      <c:valAx>
        <c:axId val="384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99145"/>
        <c:axId val="46335087"/>
      </c:barChart>
      <c:catAx>
        <c:axId val="679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087"/>
        <c:auto val="1"/>
        <c:lblAlgn val="ctr"/>
        <c:lblOffset val="100"/>
        <c:noMultiLvlLbl val="0"/>
      </c:catAx>
      <c:valAx>
        <c:axId val="463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33606"/>
        <c:axId val="28184666"/>
      </c:barChart>
      <c:catAx>
        <c:axId val="723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666"/>
        <c:auto val="1"/>
        <c:lblAlgn val="ctr"/>
        <c:lblOffset val="100"/>
        <c:noMultiLvlLbl val="0"/>
      </c:catAx>
      <c:valAx>
        <c:axId val="281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1962"/>
        <c:axId val="94995506"/>
      </c:barChart>
      <c:catAx>
        <c:axId val="6565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506"/>
        <c:auto val="1"/>
        <c:lblAlgn val="ctr"/>
        <c:lblOffset val="100"/>
        <c:noMultiLvlLbl val="0"/>
      </c:catAx>
      <c:valAx>
        <c:axId val="949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4186"/>
        <c:axId val="594486"/>
      </c:barChart>
      <c:catAx>
        <c:axId val="9738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"/>
        <c:auto val="1"/>
        <c:lblAlgn val="ctr"/>
        <c:lblOffset val="100"/>
        <c:noMultiLvlLbl val="0"/>
      </c:catAx>
      <c:valAx>
        <c:axId val="5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92148"/>
        <c:axId val="66030377"/>
      </c:barChart>
      <c:catAx>
        <c:axId val="992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377"/>
        <c:auto val="1"/>
        <c:lblAlgn val="ctr"/>
        <c:lblOffset val="100"/>
        <c:noMultiLvlLbl val="0"/>
      </c:catAx>
      <c:valAx>
        <c:axId val="660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28648"/>
        <c:axId val="45376706"/>
      </c:barChart>
      <c:catAx>
        <c:axId val="157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706"/>
        <c:auto val="1"/>
        <c:lblAlgn val="ctr"/>
        <c:lblOffset val="100"/>
        <c:noMultiLvlLbl val="0"/>
      </c:catAx>
      <c:valAx>
        <c:axId val="453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49814"/>
        <c:axId val="13993737"/>
      </c:barChart>
      <c:catAx>
        <c:axId val="697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737"/>
        <c:auto val="1"/>
        <c:lblAlgn val="ctr"/>
        <c:lblOffset val="100"/>
        <c:noMultiLvlLbl val="0"/>
      </c:catAx>
      <c:valAx>
        <c:axId val="139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00932"/>
        <c:axId val="97929290"/>
      </c:barChart>
      <c:catAx>
        <c:axId val="258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290"/>
        <c:auto val="1"/>
        <c:lblAlgn val="ctr"/>
        <c:lblOffset val="100"/>
        <c:noMultiLvlLbl val="0"/>
      </c:catAx>
      <c:valAx>
        <c:axId val="979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636"/>
        <c:axId val="40160425"/>
      </c:barChart>
      <c:catAx>
        <c:axId val="426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425"/>
        <c:auto val="1"/>
        <c:lblAlgn val="ctr"/>
        <c:lblOffset val="100"/>
        <c:noMultiLvlLbl val="0"/>
      </c:catAx>
      <c:valAx>
        <c:axId val="401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64421"/>
        <c:axId val="29102427"/>
      </c:barChart>
      <c:catAx>
        <c:axId val="248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427"/>
        <c:auto val="1"/>
        <c:lblAlgn val="ctr"/>
        <c:lblOffset val="100"/>
        <c:noMultiLvlLbl val="0"/>
      </c:catAx>
      <c:valAx>
        <c:axId val="291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73674"/>
        <c:axId val="44861161"/>
      </c:barChart>
      <c:catAx>
        <c:axId val="397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161"/>
        <c:auto val="1"/>
        <c:lblAlgn val="ctr"/>
        <c:lblOffset val="100"/>
        <c:noMultiLvlLbl val="0"/>
      </c:catAx>
      <c:valAx>
        <c:axId val="448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56942"/>
        <c:axId val="9444001"/>
      </c:barChart>
      <c:catAx>
        <c:axId val="114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01"/>
        <c:auto val="1"/>
        <c:lblAlgn val="ctr"/>
        <c:lblOffset val="100"/>
        <c:noMultiLvlLbl val="0"/>
      </c:catAx>
      <c:valAx>
        <c:axId val="94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01575"/>
        <c:axId val="64111215"/>
      </c:barChart>
      <c:catAx>
        <c:axId val="428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215"/>
        <c:auto val="1"/>
        <c:lblAlgn val="ctr"/>
        <c:lblOffset val="100"/>
        <c:noMultiLvlLbl val="0"/>
      </c:catAx>
      <c:valAx>
        <c:axId val="641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16497"/>
        <c:axId val="37869054"/>
      </c:barChart>
      <c:catAx>
        <c:axId val="8081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054"/>
        <c:auto val="1"/>
        <c:lblAlgn val="ctr"/>
        <c:lblOffset val="100"/>
        <c:noMultiLvlLbl val="0"/>
      </c:catAx>
      <c:valAx>
        <c:axId val="378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30615"/>
        <c:axId val="34812538"/>
      </c:barChart>
      <c:catAx>
        <c:axId val="701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538"/>
        <c:auto val="1"/>
        <c:lblAlgn val="ctr"/>
        <c:lblOffset val="100"/>
        <c:noMultiLvlLbl val="0"/>
      </c:catAx>
      <c:valAx>
        <c:axId val="348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