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53300"/>
        <c:axId val="62961869"/>
      </c:scatterChart>
      <c:valAx>
        <c:axId val="79153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869"/>
        <c:crossesAt val="0"/>
        <c:crossBetween val="midCat"/>
      </c:valAx>
      <c:valAx>
        <c:axId val="62961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15216"/>
        <c:axId val="91007314"/>
      </c:scatterChart>
      <c:valAx>
        <c:axId val="62815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314"/>
        <c:crossesAt val="0"/>
        <c:crossBetween val="midCat"/>
      </c:valAx>
      <c:valAx>
        <c:axId val="91007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87520"/>
        <c:axId val="49976422"/>
      </c:scatterChart>
      <c:valAx>
        <c:axId val="53187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422"/>
        <c:crossesAt val="0"/>
        <c:crossBetween val="midCat"/>
      </c:valAx>
      <c:valAx>
        <c:axId val="49976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82808"/>
        <c:axId val="80307513"/>
      </c:scatterChart>
      <c:valAx>
        <c:axId val="42482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513"/>
        <c:crossesAt val="0"/>
        <c:crossBetween val="midCat"/>
      </c:valAx>
      <c:valAx>
        <c:axId val="80307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2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