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49363"/>
        <c:axId val="12999900"/>
      </c:barChart>
      <c:catAx>
        <c:axId val="2944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900"/>
        <c:auto val="1"/>
        <c:lblAlgn val="ctr"/>
        <c:lblOffset val="100"/>
        <c:noMultiLvlLbl val="0"/>
      </c:catAx>
      <c:valAx>
        <c:axId val="1299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64534"/>
        <c:axId val="98366157"/>
      </c:barChart>
      <c:catAx>
        <c:axId val="926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157"/>
        <c:auto val="1"/>
        <c:lblAlgn val="ctr"/>
        <c:lblOffset val="100"/>
        <c:noMultiLvlLbl val="0"/>
      </c:catAx>
      <c:valAx>
        <c:axId val="983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50146"/>
        <c:axId val="87533526"/>
      </c:barChart>
      <c:catAx>
        <c:axId val="9225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526"/>
        <c:auto val="1"/>
        <c:lblAlgn val="ctr"/>
        <c:lblOffset val="100"/>
        <c:noMultiLvlLbl val="0"/>
      </c:catAx>
      <c:valAx>
        <c:axId val="875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30690"/>
        <c:axId val="46707912"/>
      </c:barChart>
      <c:catAx>
        <c:axId val="6573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912"/>
        <c:auto val="1"/>
        <c:lblAlgn val="ctr"/>
        <c:lblOffset val="100"/>
        <c:noMultiLvlLbl val="0"/>
      </c:catAx>
      <c:valAx>
        <c:axId val="467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19368"/>
        <c:axId val="13566723"/>
      </c:barChart>
      <c:catAx>
        <c:axId val="6771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723"/>
        <c:auto val="1"/>
        <c:lblAlgn val="ctr"/>
        <c:lblOffset val="100"/>
        <c:noMultiLvlLbl val="0"/>
      </c:catAx>
      <c:valAx>
        <c:axId val="135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79524"/>
        <c:axId val="47572391"/>
      </c:barChart>
      <c:catAx>
        <c:axId val="2597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391"/>
        <c:auto val="1"/>
        <c:lblAlgn val="ctr"/>
        <c:lblOffset val="100"/>
        <c:noMultiLvlLbl val="0"/>
      </c:catAx>
      <c:valAx>
        <c:axId val="475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84331"/>
        <c:axId val="30010876"/>
      </c:barChart>
      <c:catAx>
        <c:axId val="8708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876"/>
        <c:auto val="1"/>
        <c:lblAlgn val="ctr"/>
        <c:lblOffset val="100"/>
        <c:noMultiLvlLbl val="0"/>
      </c:catAx>
      <c:valAx>
        <c:axId val="300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20772"/>
        <c:axId val="79928650"/>
      </c:barChart>
      <c:catAx>
        <c:axId val="9922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650"/>
        <c:auto val="1"/>
        <c:lblAlgn val="ctr"/>
        <c:lblOffset val="100"/>
        <c:noMultiLvlLbl val="0"/>
      </c:catAx>
      <c:valAx>
        <c:axId val="799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10941"/>
        <c:axId val="29106688"/>
      </c:barChart>
      <c:catAx>
        <c:axId val="846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688"/>
        <c:auto val="1"/>
        <c:lblAlgn val="ctr"/>
        <c:lblOffset val="100"/>
        <c:noMultiLvlLbl val="0"/>
      </c:catAx>
      <c:valAx>
        <c:axId val="291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07089"/>
        <c:axId val="32578289"/>
      </c:barChart>
      <c:catAx>
        <c:axId val="322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289"/>
        <c:auto val="1"/>
        <c:lblAlgn val="ctr"/>
        <c:lblOffset val="100"/>
        <c:noMultiLvlLbl val="0"/>
      </c:catAx>
      <c:valAx>
        <c:axId val="325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72635"/>
        <c:axId val="78199656"/>
      </c:barChart>
      <c:catAx>
        <c:axId val="9397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656"/>
        <c:auto val="1"/>
        <c:lblAlgn val="ctr"/>
        <c:lblOffset val="100"/>
        <c:noMultiLvlLbl val="0"/>
      </c:catAx>
      <c:valAx>
        <c:axId val="781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1771"/>
        <c:axId val="45372143"/>
      </c:barChart>
      <c:catAx>
        <c:axId val="570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143"/>
        <c:auto val="1"/>
        <c:lblAlgn val="ctr"/>
        <c:lblOffset val="100"/>
        <c:noMultiLvlLbl val="0"/>
      </c:catAx>
      <c:valAx>
        <c:axId val="453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65093"/>
        <c:axId val="1999513"/>
      </c:barChart>
      <c:catAx>
        <c:axId val="3526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13"/>
        <c:auto val="1"/>
        <c:lblAlgn val="ctr"/>
        <c:lblOffset val="100"/>
        <c:noMultiLvlLbl val="0"/>
      </c:catAx>
      <c:valAx>
        <c:axId val="19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98464"/>
        <c:axId val="25416862"/>
      </c:barChart>
      <c:catAx>
        <c:axId val="3749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862"/>
        <c:auto val="1"/>
        <c:lblAlgn val="ctr"/>
        <c:lblOffset val="100"/>
        <c:noMultiLvlLbl val="0"/>
      </c:catAx>
      <c:valAx>
        <c:axId val="254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67464"/>
        <c:axId val="76249564"/>
      </c:barChart>
      <c:catAx>
        <c:axId val="7856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564"/>
        <c:auto val="1"/>
        <c:lblAlgn val="ctr"/>
        <c:lblOffset val="100"/>
        <c:noMultiLvlLbl val="0"/>
      </c:catAx>
      <c:valAx>
        <c:axId val="762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03515"/>
        <c:axId val="57754026"/>
      </c:barChart>
      <c:catAx>
        <c:axId val="6380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026"/>
        <c:auto val="1"/>
        <c:lblAlgn val="ctr"/>
        <c:lblOffset val="100"/>
        <c:noMultiLvlLbl val="0"/>
      </c:catAx>
      <c:valAx>
        <c:axId val="577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3331"/>
        <c:axId val="37698524"/>
      </c:barChart>
      <c:catAx>
        <c:axId val="702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524"/>
        <c:auto val="1"/>
        <c:lblAlgn val="ctr"/>
        <c:lblOffset val="100"/>
        <c:noMultiLvlLbl val="0"/>
      </c:catAx>
      <c:valAx>
        <c:axId val="376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91392"/>
        <c:axId val="20522570"/>
      </c:barChart>
      <c:catAx>
        <c:axId val="281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570"/>
        <c:auto val="1"/>
        <c:lblAlgn val="ctr"/>
        <c:lblOffset val="100"/>
        <c:noMultiLvlLbl val="0"/>
      </c:catAx>
      <c:valAx>
        <c:axId val="205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