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10506"/>
        <c:axId val="78305280"/>
      </c:barChart>
      <c:catAx>
        <c:axId val="446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280"/>
        <c:auto val="1"/>
        <c:lblAlgn val="ctr"/>
        <c:lblOffset val="100"/>
        <c:noMultiLvlLbl val="0"/>
      </c:catAx>
      <c:valAx>
        <c:axId val="783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97069"/>
        <c:axId val="12744935"/>
      </c:barChart>
      <c:catAx>
        <c:axId val="827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935"/>
        <c:auto val="1"/>
        <c:lblAlgn val="ctr"/>
        <c:lblOffset val="100"/>
        <c:noMultiLvlLbl val="0"/>
      </c:catAx>
      <c:valAx>
        <c:axId val="127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37607"/>
        <c:axId val="95849140"/>
      </c:barChart>
      <c:catAx>
        <c:axId val="979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140"/>
        <c:auto val="1"/>
        <c:lblAlgn val="ctr"/>
        <c:lblOffset val="100"/>
        <c:noMultiLvlLbl val="0"/>
      </c:catAx>
      <c:valAx>
        <c:axId val="958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6221"/>
        <c:axId val="15697406"/>
      </c:barChart>
      <c:catAx>
        <c:axId val="779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06"/>
        <c:auto val="1"/>
        <c:lblAlgn val="ctr"/>
        <c:lblOffset val="100"/>
        <c:noMultiLvlLbl val="0"/>
      </c:catAx>
      <c:valAx>
        <c:axId val="156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39811"/>
        <c:axId val="76840066"/>
      </c:barChart>
      <c:catAx>
        <c:axId val="4213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066"/>
        <c:auto val="1"/>
        <c:lblAlgn val="ctr"/>
        <c:lblOffset val="100"/>
        <c:noMultiLvlLbl val="0"/>
      </c:catAx>
      <c:valAx>
        <c:axId val="768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76725"/>
        <c:axId val="13103430"/>
      </c:barChart>
      <c:catAx>
        <c:axId val="298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430"/>
        <c:auto val="1"/>
        <c:lblAlgn val="ctr"/>
        <c:lblOffset val="100"/>
        <c:noMultiLvlLbl val="0"/>
      </c:catAx>
      <c:valAx>
        <c:axId val="131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1471"/>
        <c:axId val="49557958"/>
      </c:barChart>
      <c:catAx>
        <c:axId val="5954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958"/>
        <c:auto val="1"/>
        <c:lblAlgn val="ctr"/>
        <c:lblOffset val="100"/>
        <c:noMultiLvlLbl val="0"/>
      </c:catAx>
      <c:valAx>
        <c:axId val="495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13279"/>
        <c:axId val="23130585"/>
      </c:barChart>
      <c:catAx>
        <c:axId val="7381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585"/>
        <c:auto val="1"/>
        <c:lblAlgn val="ctr"/>
        <c:lblOffset val="100"/>
        <c:noMultiLvlLbl val="0"/>
      </c:catAx>
      <c:valAx>
        <c:axId val="231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47668"/>
        <c:axId val="32815093"/>
      </c:barChart>
      <c:catAx>
        <c:axId val="449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093"/>
        <c:auto val="1"/>
        <c:lblAlgn val="ctr"/>
        <c:lblOffset val="100"/>
        <c:noMultiLvlLbl val="0"/>
      </c:catAx>
      <c:valAx>
        <c:axId val="328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32727"/>
        <c:axId val="63918084"/>
      </c:barChart>
      <c:catAx>
        <c:axId val="4033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084"/>
        <c:auto val="1"/>
        <c:lblAlgn val="ctr"/>
        <c:lblOffset val="100"/>
        <c:noMultiLvlLbl val="0"/>
      </c:catAx>
      <c:valAx>
        <c:axId val="6391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32320"/>
        <c:axId val="20499114"/>
      </c:barChart>
      <c:catAx>
        <c:axId val="6573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114"/>
        <c:auto val="1"/>
        <c:lblAlgn val="ctr"/>
        <c:lblOffset val="100"/>
        <c:noMultiLvlLbl val="0"/>
      </c:catAx>
      <c:valAx>
        <c:axId val="204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9287"/>
        <c:axId val="12582445"/>
      </c:barChart>
      <c:catAx>
        <c:axId val="114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445"/>
        <c:auto val="1"/>
        <c:lblAlgn val="ctr"/>
        <c:lblOffset val="100"/>
        <c:noMultiLvlLbl val="0"/>
      </c:catAx>
      <c:valAx>
        <c:axId val="125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55314"/>
        <c:axId val="38482992"/>
      </c:barChart>
      <c:catAx>
        <c:axId val="919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92"/>
        <c:auto val="1"/>
        <c:lblAlgn val="ctr"/>
        <c:lblOffset val="100"/>
        <c:noMultiLvlLbl val="0"/>
      </c:catAx>
      <c:valAx>
        <c:axId val="384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26826"/>
        <c:axId val="77750558"/>
      </c:barChart>
      <c:catAx>
        <c:axId val="156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558"/>
        <c:auto val="1"/>
        <c:lblAlgn val="ctr"/>
        <c:lblOffset val="100"/>
        <c:noMultiLvlLbl val="0"/>
      </c:catAx>
      <c:valAx>
        <c:axId val="777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1131"/>
        <c:axId val="86475541"/>
      </c:barChart>
      <c:catAx>
        <c:axId val="933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541"/>
        <c:auto val="1"/>
        <c:lblAlgn val="ctr"/>
        <c:lblOffset val="100"/>
        <c:noMultiLvlLbl val="0"/>
      </c:catAx>
      <c:valAx>
        <c:axId val="8647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88047"/>
        <c:axId val="98199641"/>
      </c:barChart>
      <c:catAx>
        <c:axId val="345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641"/>
        <c:auto val="1"/>
        <c:lblAlgn val="ctr"/>
        <c:lblOffset val="100"/>
        <c:noMultiLvlLbl val="0"/>
      </c:catAx>
      <c:valAx>
        <c:axId val="981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21803"/>
        <c:axId val="76569368"/>
      </c:barChart>
      <c:catAx>
        <c:axId val="667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368"/>
        <c:auto val="1"/>
        <c:lblAlgn val="ctr"/>
        <c:lblOffset val="100"/>
        <c:noMultiLvlLbl val="0"/>
      </c:catAx>
      <c:valAx>
        <c:axId val="765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66899"/>
        <c:axId val="70150917"/>
      </c:barChart>
      <c:catAx>
        <c:axId val="687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17"/>
        <c:auto val="1"/>
        <c:lblAlgn val="ctr"/>
        <c:lblOffset val="100"/>
        <c:noMultiLvlLbl val="0"/>
      </c:catAx>
      <c:valAx>
        <c:axId val="701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