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9814"/>
        <c:axId val="20583474"/>
      </c:scatterChart>
      <c:valAx>
        <c:axId val="3108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474"/>
        <c:crossesAt val="0"/>
        <c:crossBetween val="midCat"/>
      </c:valAx>
      <c:valAx>
        <c:axId val="2058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1236"/>
        <c:axId val="84918895"/>
      </c:scatterChart>
      <c:valAx>
        <c:axId val="7976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895"/>
        <c:crossesAt val="0"/>
        <c:crossBetween val="midCat"/>
      </c:valAx>
      <c:valAx>
        <c:axId val="8491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2460"/>
        <c:axId val="7555038"/>
      </c:scatterChart>
      <c:valAx>
        <c:axId val="4270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38"/>
        <c:crossesAt val="0"/>
        <c:crossBetween val="midCat"/>
      </c:valAx>
      <c:valAx>
        <c:axId val="755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4962"/>
        <c:axId val="90804395"/>
      </c:scatterChart>
      <c:valAx>
        <c:axId val="7847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95"/>
        <c:crossesAt val="0"/>
        <c:crossBetween val="midCat"/>
      </c:valAx>
      <c:valAx>
        <c:axId val="9080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