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44563"/>
        <c:axId val="40359656"/>
      </c:barChart>
      <c:catAx>
        <c:axId val="3974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656"/>
        <c:auto val="1"/>
        <c:lblAlgn val="ctr"/>
        <c:lblOffset val="100"/>
        <c:noMultiLvlLbl val="0"/>
      </c:catAx>
      <c:valAx>
        <c:axId val="403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76369"/>
        <c:axId val="7030998"/>
      </c:barChart>
      <c:catAx>
        <c:axId val="4737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98"/>
        <c:auto val="1"/>
        <c:lblAlgn val="ctr"/>
        <c:lblOffset val="100"/>
        <c:noMultiLvlLbl val="0"/>
      </c:catAx>
      <c:valAx>
        <c:axId val="70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96114"/>
        <c:axId val="65942055"/>
      </c:barChart>
      <c:catAx>
        <c:axId val="154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055"/>
        <c:auto val="1"/>
        <c:lblAlgn val="ctr"/>
        <c:lblOffset val="100"/>
        <c:noMultiLvlLbl val="0"/>
      </c:catAx>
      <c:valAx>
        <c:axId val="659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57401"/>
        <c:axId val="78941218"/>
      </c:barChart>
      <c:catAx>
        <c:axId val="579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218"/>
        <c:auto val="1"/>
        <c:lblAlgn val="ctr"/>
        <c:lblOffset val="100"/>
        <c:noMultiLvlLbl val="0"/>
      </c:catAx>
      <c:valAx>
        <c:axId val="789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82420"/>
        <c:axId val="35505741"/>
      </c:barChart>
      <c:catAx>
        <c:axId val="215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741"/>
        <c:auto val="1"/>
        <c:lblAlgn val="ctr"/>
        <c:lblOffset val="100"/>
        <c:noMultiLvlLbl val="0"/>
      </c:catAx>
      <c:valAx>
        <c:axId val="355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40075"/>
        <c:axId val="42950698"/>
      </c:barChart>
      <c:catAx>
        <c:axId val="417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698"/>
        <c:auto val="1"/>
        <c:lblAlgn val="ctr"/>
        <c:lblOffset val="100"/>
        <c:noMultiLvlLbl val="0"/>
      </c:catAx>
      <c:valAx>
        <c:axId val="4295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3426"/>
        <c:axId val="66347960"/>
      </c:barChart>
      <c:catAx>
        <c:axId val="494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960"/>
        <c:auto val="1"/>
        <c:lblAlgn val="ctr"/>
        <c:lblOffset val="100"/>
        <c:noMultiLvlLbl val="0"/>
      </c:catAx>
      <c:valAx>
        <c:axId val="663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99299"/>
        <c:axId val="204753"/>
      </c:barChart>
      <c:catAx>
        <c:axId val="678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3"/>
        <c:auto val="1"/>
        <c:lblAlgn val="ctr"/>
        <c:lblOffset val="100"/>
        <c:noMultiLvlLbl val="0"/>
      </c:catAx>
      <c:valAx>
        <c:axId val="2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93248"/>
        <c:axId val="44314062"/>
      </c:barChart>
      <c:catAx>
        <c:axId val="6039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062"/>
        <c:auto val="1"/>
        <c:lblAlgn val="ctr"/>
        <c:lblOffset val="100"/>
        <c:noMultiLvlLbl val="0"/>
      </c:catAx>
      <c:valAx>
        <c:axId val="443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2849"/>
        <c:axId val="39310874"/>
      </c:barChart>
      <c:catAx>
        <c:axId val="681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874"/>
        <c:auto val="1"/>
        <c:lblAlgn val="ctr"/>
        <c:lblOffset val="100"/>
        <c:noMultiLvlLbl val="0"/>
      </c:catAx>
      <c:valAx>
        <c:axId val="393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6364"/>
        <c:axId val="80685083"/>
      </c:barChart>
      <c:catAx>
        <c:axId val="867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083"/>
        <c:auto val="1"/>
        <c:lblAlgn val="ctr"/>
        <c:lblOffset val="100"/>
        <c:noMultiLvlLbl val="0"/>
      </c:catAx>
      <c:valAx>
        <c:axId val="806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4318"/>
        <c:axId val="85381890"/>
      </c:barChart>
      <c:catAx>
        <c:axId val="296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890"/>
        <c:auto val="1"/>
        <c:lblAlgn val="ctr"/>
        <c:lblOffset val="100"/>
        <c:noMultiLvlLbl val="0"/>
      </c:catAx>
      <c:valAx>
        <c:axId val="853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75607"/>
        <c:axId val="65931112"/>
      </c:barChart>
      <c:catAx>
        <c:axId val="8497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112"/>
        <c:auto val="1"/>
        <c:lblAlgn val="ctr"/>
        <c:lblOffset val="100"/>
        <c:noMultiLvlLbl val="0"/>
      </c:catAx>
      <c:valAx>
        <c:axId val="659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5404"/>
        <c:axId val="69316117"/>
      </c:barChart>
      <c:catAx>
        <c:axId val="9432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117"/>
        <c:auto val="1"/>
        <c:lblAlgn val="ctr"/>
        <c:lblOffset val="100"/>
        <c:noMultiLvlLbl val="0"/>
      </c:catAx>
      <c:valAx>
        <c:axId val="6931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43881"/>
        <c:axId val="93108294"/>
      </c:barChart>
      <c:catAx>
        <c:axId val="2414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294"/>
        <c:auto val="1"/>
        <c:lblAlgn val="ctr"/>
        <c:lblOffset val="100"/>
        <c:noMultiLvlLbl val="0"/>
      </c:catAx>
      <c:valAx>
        <c:axId val="931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14120"/>
        <c:axId val="85132886"/>
      </c:barChart>
      <c:catAx>
        <c:axId val="4991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886"/>
        <c:auto val="1"/>
        <c:lblAlgn val="ctr"/>
        <c:lblOffset val="100"/>
        <c:noMultiLvlLbl val="0"/>
      </c:catAx>
      <c:valAx>
        <c:axId val="851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27515"/>
        <c:axId val="75219679"/>
      </c:barChart>
      <c:catAx>
        <c:axId val="924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679"/>
        <c:auto val="1"/>
        <c:lblAlgn val="ctr"/>
        <c:lblOffset val="100"/>
        <c:noMultiLvlLbl val="0"/>
      </c:catAx>
      <c:valAx>
        <c:axId val="752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32873"/>
        <c:axId val="62429441"/>
      </c:barChart>
      <c:catAx>
        <c:axId val="194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441"/>
        <c:auto val="1"/>
        <c:lblAlgn val="ctr"/>
        <c:lblOffset val="100"/>
        <c:noMultiLvlLbl val="0"/>
      </c:catAx>
      <c:valAx>
        <c:axId val="624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