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44581"/>
        <c:axId val="3213489"/>
      </c:scatterChart>
      <c:valAx>
        <c:axId val="83044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89"/>
        <c:crossesAt val="0"/>
        <c:crossBetween val="midCat"/>
      </c:valAx>
      <c:valAx>
        <c:axId val="3213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45068"/>
        <c:axId val="78238530"/>
      </c:scatterChart>
      <c:valAx>
        <c:axId val="32145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530"/>
        <c:crossesAt val="0"/>
        <c:crossBetween val="midCat"/>
      </c:valAx>
      <c:valAx>
        <c:axId val="78238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61751"/>
        <c:axId val="88632949"/>
      </c:scatterChart>
      <c:valAx>
        <c:axId val="98161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949"/>
        <c:crossesAt val="0"/>
        <c:crossBetween val="midCat"/>
      </c:valAx>
      <c:valAx>
        <c:axId val="88632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54313"/>
        <c:axId val="15056902"/>
      </c:scatterChart>
      <c:valAx>
        <c:axId val="71054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902"/>
        <c:crossesAt val="0"/>
        <c:crossBetween val="midCat"/>
      </c:valAx>
      <c:valAx>
        <c:axId val="15056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