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65007"/>
        <c:axId val="93098517"/>
      </c:scatterChart>
      <c:valAx>
        <c:axId val="5506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517"/>
        <c:crossesAt val="0"/>
        <c:crossBetween val="midCat"/>
      </c:valAx>
      <c:valAx>
        <c:axId val="9309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26618"/>
        <c:axId val="66662906"/>
      </c:scatterChart>
      <c:valAx>
        <c:axId val="2992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906"/>
        <c:crossesAt val="0"/>
        <c:crossBetween val="midCat"/>
      </c:valAx>
      <c:valAx>
        <c:axId val="6666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129"/>
        <c:axId val="96671132"/>
      </c:scatterChart>
      <c:valAx>
        <c:axId val="43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132"/>
        <c:crossesAt val="0"/>
        <c:crossBetween val="midCat"/>
      </c:valAx>
      <c:valAx>
        <c:axId val="9667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39589"/>
        <c:axId val="37371550"/>
      </c:scatterChart>
      <c:valAx>
        <c:axId val="4813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550"/>
        <c:crossesAt val="0"/>
        <c:crossBetween val="midCat"/>
      </c:valAx>
      <c:valAx>
        <c:axId val="3737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