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255149"/>
        <c:axId val="88853467"/>
      </c:barChart>
      <c:catAx>
        <c:axId val="2225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3467"/>
        <c:auto val="1"/>
        <c:lblAlgn val="ctr"/>
        <c:lblOffset val="100"/>
        <c:noMultiLvlLbl val="0"/>
      </c:catAx>
      <c:valAx>
        <c:axId val="8885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360212"/>
        <c:axId val="21410054"/>
      </c:barChart>
      <c:catAx>
        <c:axId val="9436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0054"/>
        <c:auto val="1"/>
        <c:lblAlgn val="ctr"/>
        <c:lblOffset val="100"/>
        <c:noMultiLvlLbl val="0"/>
      </c:catAx>
      <c:valAx>
        <c:axId val="2141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371809"/>
        <c:axId val="27357633"/>
      </c:barChart>
      <c:catAx>
        <c:axId val="4037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7633"/>
        <c:auto val="1"/>
        <c:lblAlgn val="ctr"/>
        <c:lblOffset val="100"/>
        <c:noMultiLvlLbl val="0"/>
      </c:catAx>
      <c:valAx>
        <c:axId val="2735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950737"/>
        <c:axId val="17834808"/>
      </c:barChart>
      <c:catAx>
        <c:axId val="2495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4808"/>
        <c:auto val="1"/>
        <c:lblAlgn val="ctr"/>
        <c:lblOffset val="100"/>
        <c:noMultiLvlLbl val="0"/>
      </c:catAx>
      <c:valAx>
        <c:axId val="1783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03426"/>
        <c:axId val="41188430"/>
      </c:barChart>
      <c:catAx>
        <c:axId val="8040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8430"/>
        <c:auto val="1"/>
        <c:lblAlgn val="ctr"/>
        <c:lblOffset val="100"/>
        <c:noMultiLvlLbl val="0"/>
      </c:catAx>
      <c:valAx>
        <c:axId val="4118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165911"/>
        <c:axId val="40474018"/>
      </c:barChart>
      <c:catAx>
        <c:axId val="2216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4018"/>
        <c:auto val="1"/>
        <c:lblAlgn val="ctr"/>
        <c:lblOffset val="100"/>
        <c:noMultiLvlLbl val="0"/>
      </c:catAx>
      <c:valAx>
        <c:axId val="4047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36947"/>
        <c:axId val="5687568"/>
      </c:barChart>
      <c:catAx>
        <c:axId val="7043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568"/>
        <c:auto val="1"/>
        <c:lblAlgn val="ctr"/>
        <c:lblOffset val="100"/>
        <c:noMultiLvlLbl val="0"/>
      </c:catAx>
      <c:valAx>
        <c:axId val="568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328507"/>
        <c:axId val="93093640"/>
      </c:barChart>
      <c:catAx>
        <c:axId val="6332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3640"/>
        <c:auto val="1"/>
        <c:lblAlgn val="ctr"/>
        <c:lblOffset val="100"/>
        <c:noMultiLvlLbl val="0"/>
      </c:catAx>
      <c:valAx>
        <c:axId val="9309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93843"/>
        <c:axId val="20517748"/>
      </c:barChart>
      <c:catAx>
        <c:axId val="6069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7748"/>
        <c:auto val="1"/>
        <c:lblAlgn val="ctr"/>
        <c:lblOffset val="100"/>
        <c:noMultiLvlLbl val="0"/>
      </c:catAx>
      <c:valAx>
        <c:axId val="2051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186972"/>
        <c:axId val="75404572"/>
      </c:barChart>
      <c:catAx>
        <c:axId val="8118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4572"/>
        <c:auto val="1"/>
        <c:lblAlgn val="ctr"/>
        <c:lblOffset val="100"/>
        <c:noMultiLvlLbl val="0"/>
      </c:catAx>
      <c:valAx>
        <c:axId val="7540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27285"/>
        <c:axId val="12155994"/>
      </c:barChart>
      <c:catAx>
        <c:axId val="1222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5994"/>
        <c:auto val="1"/>
        <c:lblAlgn val="ctr"/>
        <c:lblOffset val="100"/>
        <c:noMultiLvlLbl val="0"/>
      </c:catAx>
      <c:valAx>
        <c:axId val="1215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2001"/>
        <c:axId val="25621448"/>
      </c:barChart>
      <c:catAx>
        <c:axId val="768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1448"/>
        <c:auto val="1"/>
        <c:lblAlgn val="ctr"/>
        <c:lblOffset val="100"/>
        <c:noMultiLvlLbl val="0"/>
      </c:catAx>
      <c:valAx>
        <c:axId val="2562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520834"/>
        <c:axId val="12672016"/>
      </c:barChart>
      <c:catAx>
        <c:axId val="3352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2016"/>
        <c:auto val="1"/>
        <c:lblAlgn val="ctr"/>
        <c:lblOffset val="100"/>
        <c:noMultiLvlLbl val="0"/>
      </c:catAx>
      <c:valAx>
        <c:axId val="1267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7426"/>
        <c:axId val="27997861"/>
      </c:barChart>
      <c:catAx>
        <c:axId val="23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7861"/>
        <c:auto val="1"/>
        <c:lblAlgn val="ctr"/>
        <c:lblOffset val="100"/>
        <c:noMultiLvlLbl val="0"/>
      </c:catAx>
      <c:valAx>
        <c:axId val="2799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084886"/>
        <c:axId val="83111969"/>
      </c:barChart>
      <c:catAx>
        <c:axId val="1508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1969"/>
        <c:auto val="1"/>
        <c:lblAlgn val="ctr"/>
        <c:lblOffset val="100"/>
        <c:noMultiLvlLbl val="0"/>
      </c:catAx>
      <c:valAx>
        <c:axId val="8311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747474"/>
        <c:axId val="93937917"/>
      </c:barChart>
      <c:catAx>
        <c:axId val="9774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917"/>
        <c:auto val="1"/>
        <c:lblAlgn val="ctr"/>
        <c:lblOffset val="100"/>
        <c:noMultiLvlLbl val="0"/>
      </c:catAx>
      <c:valAx>
        <c:axId val="9393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6210"/>
        <c:axId val="17070574"/>
      </c:barChart>
      <c:catAx>
        <c:axId val="633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0574"/>
        <c:auto val="1"/>
        <c:lblAlgn val="ctr"/>
        <c:lblOffset val="100"/>
        <c:noMultiLvlLbl val="0"/>
      </c:catAx>
      <c:valAx>
        <c:axId val="1707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513131"/>
        <c:axId val="56044880"/>
      </c:barChart>
      <c:catAx>
        <c:axId val="6651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4880"/>
        <c:auto val="1"/>
        <c:lblAlgn val="ctr"/>
        <c:lblOffset val="100"/>
        <c:noMultiLvlLbl val="0"/>
      </c:catAx>
      <c:valAx>
        <c:axId val="5604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