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1352"/>
        <c:axId val="51774815"/>
      </c:barChart>
      <c:catAx>
        <c:axId val="442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815"/>
        <c:auto val="1"/>
        <c:lblAlgn val="ctr"/>
        <c:lblOffset val="100"/>
        <c:noMultiLvlLbl val="0"/>
      </c:catAx>
      <c:valAx>
        <c:axId val="517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6911"/>
        <c:axId val="38578493"/>
      </c:barChart>
      <c:catAx>
        <c:axId val="926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93"/>
        <c:auto val="1"/>
        <c:lblAlgn val="ctr"/>
        <c:lblOffset val="100"/>
        <c:noMultiLvlLbl val="0"/>
      </c:catAx>
      <c:valAx>
        <c:axId val="385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5618"/>
        <c:axId val="42343893"/>
      </c:barChart>
      <c:catAx>
        <c:axId val="8580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93"/>
        <c:auto val="1"/>
        <c:lblAlgn val="ctr"/>
        <c:lblOffset val="100"/>
        <c:noMultiLvlLbl val="0"/>
      </c:catAx>
      <c:valAx>
        <c:axId val="423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04779"/>
        <c:axId val="90155138"/>
      </c:barChart>
      <c:catAx>
        <c:axId val="303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138"/>
        <c:auto val="1"/>
        <c:lblAlgn val="ctr"/>
        <c:lblOffset val="100"/>
        <c:noMultiLvlLbl val="0"/>
      </c:catAx>
      <c:valAx>
        <c:axId val="901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9940"/>
        <c:axId val="41923091"/>
      </c:barChart>
      <c:catAx>
        <c:axId val="386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091"/>
        <c:auto val="1"/>
        <c:lblAlgn val="ctr"/>
        <c:lblOffset val="100"/>
        <c:noMultiLvlLbl val="0"/>
      </c:catAx>
      <c:valAx>
        <c:axId val="419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8202"/>
        <c:axId val="10877876"/>
      </c:barChart>
      <c:catAx>
        <c:axId val="188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876"/>
        <c:auto val="1"/>
        <c:lblAlgn val="ctr"/>
        <c:lblOffset val="100"/>
        <c:noMultiLvlLbl val="0"/>
      </c:catAx>
      <c:valAx>
        <c:axId val="108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3656"/>
        <c:axId val="84098026"/>
      </c:barChart>
      <c:catAx>
        <c:axId val="967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26"/>
        <c:auto val="1"/>
        <c:lblAlgn val="ctr"/>
        <c:lblOffset val="100"/>
        <c:noMultiLvlLbl val="0"/>
      </c:catAx>
      <c:valAx>
        <c:axId val="840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80925"/>
        <c:axId val="42505956"/>
      </c:barChart>
      <c:catAx>
        <c:axId val="827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56"/>
        <c:auto val="1"/>
        <c:lblAlgn val="ctr"/>
        <c:lblOffset val="100"/>
        <c:noMultiLvlLbl val="0"/>
      </c:catAx>
      <c:valAx>
        <c:axId val="425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38069"/>
        <c:axId val="67958612"/>
      </c:barChart>
      <c:catAx>
        <c:axId val="261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612"/>
        <c:auto val="1"/>
        <c:lblAlgn val="ctr"/>
        <c:lblOffset val="100"/>
        <c:noMultiLvlLbl val="0"/>
      </c:catAx>
      <c:valAx>
        <c:axId val="679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8888"/>
        <c:axId val="58481606"/>
      </c:barChart>
      <c:catAx>
        <c:axId val="588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06"/>
        <c:auto val="1"/>
        <c:lblAlgn val="ctr"/>
        <c:lblOffset val="100"/>
        <c:noMultiLvlLbl val="0"/>
      </c:catAx>
      <c:valAx>
        <c:axId val="584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24571"/>
        <c:axId val="17888085"/>
      </c:barChart>
      <c:catAx>
        <c:axId val="730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085"/>
        <c:auto val="1"/>
        <c:lblAlgn val="ctr"/>
        <c:lblOffset val="100"/>
        <c:noMultiLvlLbl val="0"/>
      </c:catAx>
      <c:valAx>
        <c:axId val="178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4047"/>
        <c:axId val="20378945"/>
      </c:barChart>
      <c:catAx>
        <c:axId val="8716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945"/>
        <c:auto val="1"/>
        <c:lblAlgn val="ctr"/>
        <c:lblOffset val="100"/>
        <c:noMultiLvlLbl val="0"/>
      </c:catAx>
      <c:valAx>
        <c:axId val="203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4652"/>
        <c:axId val="84840929"/>
      </c:barChart>
      <c:catAx>
        <c:axId val="790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929"/>
        <c:auto val="1"/>
        <c:lblAlgn val="ctr"/>
        <c:lblOffset val="100"/>
        <c:noMultiLvlLbl val="0"/>
      </c:catAx>
      <c:valAx>
        <c:axId val="848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5040"/>
        <c:axId val="2663036"/>
      </c:barChart>
      <c:catAx>
        <c:axId val="703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6"/>
        <c:auto val="1"/>
        <c:lblAlgn val="ctr"/>
        <c:lblOffset val="100"/>
        <c:noMultiLvlLbl val="0"/>
      </c:catAx>
      <c:valAx>
        <c:axId val="26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8663"/>
        <c:axId val="56766332"/>
      </c:barChart>
      <c:catAx>
        <c:axId val="682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32"/>
        <c:auto val="1"/>
        <c:lblAlgn val="ctr"/>
        <c:lblOffset val="100"/>
        <c:noMultiLvlLbl val="0"/>
      </c:catAx>
      <c:valAx>
        <c:axId val="567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5369"/>
        <c:axId val="31745300"/>
      </c:barChart>
      <c:catAx>
        <c:axId val="575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300"/>
        <c:auto val="1"/>
        <c:lblAlgn val="ctr"/>
        <c:lblOffset val="100"/>
        <c:noMultiLvlLbl val="0"/>
      </c:catAx>
      <c:valAx>
        <c:axId val="317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9996"/>
        <c:axId val="37667006"/>
      </c:barChart>
      <c:catAx>
        <c:axId val="682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006"/>
        <c:auto val="1"/>
        <c:lblAlgn val="ctr"/>
        <c:lblOffset val="100"/>
        <c:noMultiLvlLbl val="0"/>
      </c:catAx>
      <c:valAx>
        <c:axId val="376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94045"/>
        <c:axId val="38953642"/>
      </c:barChart>
      <c:catAx>
        <c:axId val="239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642"/>
        <c:auto val="1"/>
        <c:lblAlgn val="ctr"/>
        <c:lblOffset val="100"/>
        <c:noMultiLvlLbl val="0"/>
      </c:catAx>
      <c:valAx>
        <c:axId val="389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