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46201"/>
        <c:axId val="41032594"/>
      </c:scatterChart>
      <c:valAx>
        <c:axId val="54946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594"/>
        <c:crossesAt val="0"/>
        <c:crossBetween val="midCat"/>
      </c:valAx>
      <c:valAx>
        <c:axId val="41032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6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68759"/>
        <c:axId val="6671576"/>
      </c:scatterChart>
      <c:valAx>
        <c:axId val="52568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576"/>
        <c:crossesAt val="0"/>
        <c:crossBetween val="midCat"/>
      </c:valAx>
      <c:valAx>
        <c:axId val="6671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8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05405"/>
        <c:axId val="43572512"/>
      </c:scatterChart>
      <c:valAx>
        <c:axId val="53305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512"/>
        <c:crossesAt val="0"/>
        <c:crossBetween val="midCat"/>
      </c:valAx>
      <c:valAx>
        <c:axId val="43572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3124"/>
        <c:axId val="59483314"/>
      </c:scatterChart>
      <c:valAx>
        <c:axId val="6343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314"/>
        <c:crossesAt val="0"/>
        <c:crossBetween val="midCat"/>
      </c:valAx>
      <c:valAx>
        <c:axId val="59483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