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05186"/>
        <c:axId val="70727288"/>
      </c:barChart>
      <c:catAx>
        <c:axId val="8050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288"/>
        <c:auto val="1"/>
        <c:lblAlgn val="ctr"/>
        <c:lblOffset val="100"/>
        <c:noMultiLvlLbl val="0"/>
      </c:catAx>
      <c:valAx>
        <c:axId val="7072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53134"/>
        <c:axId val="55054853"/>
      </c:barChart>
      <c:catAx>
        <c:axId val="8925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853"/>
        <c:auto val="1"/>
        <c:lblAlgn val="ctr"/>
        <c:lblOffset val="100"/>
        <c:noMultiLvlLbl val="0"/>
      </c:catAx>
      <c:valAx>
        <c:axId val="5505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18107"/>
        <c:axId val="53178717"/>
      </c:barChart>
      <c:catAx>
        <c:axId val="6321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717"/>
        <c:auto val="1"/>
        <c:lblAlgn val="ctr"/>
        <c:lblOffset val="100"/>
        <c:noMultiLvlLbl val="0"/>
      </c:catAx>
      <c:valAx>
        <c:axId val="5317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07720"/>
        <c:axId val="18883580"/>
      </c:barChart>
      <c:catAx>
        <c:axId val="8250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580"/>
        <c:auto val="1"/>
        <c:lblAlgn val="ctr"/>
        <c:lblOffset val="100"/>
        <c:noMultiLvlLbl val="0"/>
      </c:catAx>
      <c:valAx>
        <c:axId val="1888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1495"/>
        <c:axId val="65089455"/>
      </c:barChart>
      <c:catAx>
        <c:axId val="520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455"/>
        <c:auto val="1"/>
        <c:lblAlgn val="ctr"/>
        <c:lblOffset val="100"/>
        <c:noMultiLvlLbl val="0"/>
      </c:catAx>
      <c:valAx>
        <c:axId val="6508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11997"/>
        <c:axId val="95139098"/>
      </c:barChart>
      <c:catAx>
        <c:axId val="4671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098"/>
        <c:auto val="1"/>
        <c:lblAlgn val="ctr"/>
        <c:lblOffset val="100"/>
        <c:noMultiLvlLbl val="0"/>
      </c:catAx>
      <c:valAx>
        <c:axId val="9513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1748"/>
        <c:axId val="75930644"/>
      </c:barChart>
      <c:catAx>
        <c:axId val="299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644"/>
        <c:auto val="1"/>
        <c:lblAlgn val="ctr"/>
        <c:lblOffset val="100"/>
        <c:noMultiLvlLbl val="0"/>
      </c:catAx>
      <c:valAx>
        <c:axId val="7593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62510"/>
        <c:axId val="47771344"/>
      </c:barChart>
      <c:catAx>
        <c:axId val="6886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344"/>
        <c:auto val="1"/>
        <c:lblAlgn val="ctr"/>
        <c:lblOffset val="100"/>
        <c:noMultiLvlLbl val="0"/>
      </c:catAx>
      <c:valAx>
        <c:axId val="477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61616"/>
        <c:axId val="24733498"/>
      </c:barChart>
      <c:catAx>
        <c:axId val="4646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498"/>
        <c:auto val="1"/>
        <c:lblAlgn val="ctr"/>
        <c:lblOffset val="100"/>
        <c:noMultiLvlLbl val="0"/>
      </c:catAx>
      <c:valAx>
        <c:axId val="2473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16959"/>
        <c:axId val="73080191"/>
      </c:barChart>
      <c:catAx>
        <c:axId val="8011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191"/>
        <c:auto val="1"/>
        <c:lblAlgn val="ctr"/>
        <c:lblOffset val="100"/>
        <c:noMultiLvlLbl val="0"/>
      </c:catAx>
      <c:valAx>
        <c:axId val="7308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97197"/>
        <c:axId val="49713349"/>
      </c:barChart>
      <c:catAx>
        <c:axId val="2069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349"/>
        <c:auto val="1"/>
        <c:lblAlgn val="ctr"/>
        <c:lblOffset val="100"/>
        <c:noMultiLvlLbl val="0"/>
      </c:catAx>
      <c:valAx>
        <c:axId val="4971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11209"/>
        <c:axId val="95992808"/>
      </c:barChart>
      <c:catAx>
        <c:axId val="2541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808"/>
        <c:auto val="1"/>
        <c:lblAlgn val="ctr"/>
        <c:lblOffset val="100"/>
        <c:noMultiLvlLbl val="0"/>
      </c:catAx>
      <c:valAx>
        <c:axId val="9599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09410"/>
        <c:axId val="2286975"/>
      </c:barChart>
      <c:catAx>
        <c:axId val="4370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75"/>
        <c:auto val="1"/>
        <c:lblAlgn val="ctr"/>
        <c:lblOffset val="100"/>
        <c:noMultiLvlLbl val="0"/>
      </c:catAx>
      <c:valAx>
        <c:axId val="228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50971"/>
        <c:axId val="82720838"/>
      </c:barChart>
      <c:catAx>
        <c:axId val="2025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838"/>
        <c:auto val="1"/>
        <c:lblAlgn val="ctr"/>
        <c:lblOffset val="100"/>
        <c:noMultiLvlLbl val="0"/>
      </c:catAx>
      <c:valAx>
        <c:axId val="8272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4218"/>
        <c:axId val="16215116"/>
      </c:barChart>
      <c:catAx>
        <c:axId val="355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116"/>
        <c:auto val="1"/>
        <c:lblAlgn val="ctr"/>
        <c:lblOffset val="100"/>
        <c:noMultiLvlLbl val="0"/>
      </c:catAx>
      <c:valAx>
        <c:axId val="1621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03793"/>
        <c:axId val="38151337"/>
      </c:barChart>
      <c:catAx>
        <c:axId val="2200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337"/>
        <c:auto val="1"/>
        <c:lblAlgn val="ctr"/>
        <c:lblOffset val="100"/>
        <c:noMultiLvlLbl val="0"/>
      </c:catAx>
      <c:valAx>
        <c:axId val="3815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29765"/>
        <c:axId val="18460597"/>
      </c:barChart>
      <c:catAx>
        <c:axId val="5662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597"/>
        <c:auto val="1"/>
        <c:lblAlgn val="ctr"/>
        <c:lblOffset val="100"/>
        <c:noMultiLvlLbl val="0"/>
      </c:catAx>
      <c:valAx>
        <c:axId val="1846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93552"/>
        <c:axId val="80161939"/>
      </c:barChart>
      <c:catAx>
        <c:axId val="5749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939"/>
        <c:auto val="1"/>
        <c:lblAlgn val="ctr"/>
        <c:lblOffset val="100"/>
        <c:noMultiLvlLbl val="0"/>
      </c:catAx>
      <c:valAx>
        <c:axId val="8016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