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1256"/>
        <c:axId val="94129465"/>
      </c:scatterChart>
      <c:valAx>
        <c:axId val="1907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65"/>
        <c:crossesAt val="0"/>
        <c:crossBetween val="midCat"/>
      </c:valAx>
      <c:valAx>
        <c:axId val="9412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3961"/>
        <c:axId val="42316000"/>
      </c:scatterChart>
      <c:valAx>
        <c:axId val="7281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00"/>
        <c:crossesAt val="0"/>
        <c:crossBetween val="midCat"/>
      </c:valAx>
      <c:valAx>
        <c:axId val="4231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4023"/>
        <c:axId val="16578289"/>
      </c:scatterChart>
      <c:valAx>
        <c:axId val="9065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289"/>
        <c:crossesAt val="0"/>
        <c:crossBetween val="midCat"/>
      </c:valAx>
      <c:valAx>
        <c:axId val="1657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3745"/>
        <c:axId val="76054213"/>
      </c:scatterChart>
      <c:valAx>
        <c:axId val="8875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13"/>
        <c:crossesAt val="0"/>
        <c:crossBetween val="midCat"/>
      </c:valAx>
      <c:valAx>
        <c:axId val="7605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