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73658"/>
        <c:axId val="31084641"/>
      </c:scatterChart>
      <c:valAx>
        <c:axId val="3497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641"/>
        <c:crossesAt val="0"/>
        <c:crossBetween val="midCat"/>
      </c:valAx>
      <c:valAx>
        <c:axId val="3108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44660"/>
        <c:axId val="436571"/>
      </c:scatterChart>
      <c:valAx>
        <c:axId val="4064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1"/>
        <c:crossesAt val="0"/>
        <c:crossBetween val="midCat"/>
      </c:valAx>
      <c:valAx>
        <c:axId val="43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7694"/>
        <c:axId val="82817550"/>
      </c:scatterChart>
      <c:valAx>
        <c:axId val="283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50"/>
        <c:crossesAt val="0"/>
        <c:crossBetween val="midCat"/>
      </c:valAx>
      <c:valAx>
        <c:axId val="8281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3849"/>
        <c:axId val="46484742"/>
      </c:scatterChart>
      <c:valAx>
        <c:axId val="1330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742"/>
        <c:crossesAt val="0"/>
        <c:crossBetween val="midCat"/>
      </c:valAx>
      <c:valAx>
        <c:axId val="4648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