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82777"/>
        <c:axId val="26214813"/>
      </c:barChart>
      <c:catAx>
        <c:axId val="736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813"/>
        <c:auto val="1"/>
        <c:lblAlgn val="ctr"/>
        <c:lblOffset val="100"/>
        <c:noMultiLvlLbl val="0"/>
      </c:catAx>
      <c:valAx>
        <c:axId val="2621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66231"/>
        <c:axId val="39609401"/>
      </c:barChart>
      <c:catAx>
        <c:axId val="4686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401"/>
        <c:auto val="1"/>
        <c:lblAlgn val="ctr"/>
        <c:lblOffset val="100"/>
        <c:noMultiLvlLbl val="0"/>
      </c:catAx>
      <c:valAx>
        <c:axId val="396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23940"/>
        <c:axId val="79747621"/>
      </c:barChart>
      <c:catAx>
        <c:axId val="7552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621"/>
        <c:auto val="1"/>
        <c:lblAlgn val="ctr"/>
        <c:lblOffset val="100"/>
        <c:noMultiLvlLbl val="0"/>
      </c:catAx>
      <c:valAx>
        <c:axId val="797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87236"/>
        <c:axId val="57266177"/>
      </c:barChart>
      <c:catAx>
        <c:axId val="4048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177"/>
        <c:auto val="1"/>
        <c:lblAlgn val="ctr"/>
        <c:lblOffset val="100"/>
        <c:noMultiLvlLbl val="0"/>
      </c:catAx>
      <c:valAx>
        <c:axId val="5726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08320"/>
        <c:axId val="2103535"/>
      </c:barChart>
      <c:catAx>
        <c:axId val="6010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35"/>
        <c:auto val="1"/>
        <c:lblAlgn val="ctr"/>
        <c:lblOffset val="100"/>
        <c:noMultiLvlLbl val="0"/>
      </c:catAx>
      <c:valAx>
        <c:axId val="21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98316"/>
        <c:axId val="11333089"/>
      </c:barChart>
      <c:catAx>
        <c:axId val="4829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089"/>
        <c:auto val="1"/>
        <c:lblAlgn val="ctr"/>
        <c:lblOffset val="100"/>
        <c:noMultiLvlLbl val="0"/>
      </c:catAx>
      <c:valAx>
        <c:axId val="113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80681"/>
        <c:axId val="91176200"/>
      </c:barChart>
      <c:catAx>
        <c:axId val="6968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200"/>
        <c:auto val="1"/>
        <c:lblAlgn val="ctr"/>
        <c:lblOffset val="100"/>
        <c:noMultiLvlLbl val="0"/>
      </c:catAx>
      <c:valAx>
        <c:axId val="9117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44087"/>
        <c:axId val="88596598"/>
      </c:barChart>
      <c:catAx>
        <c:axId val="1194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598"/>
        <c:auto val="1"/>
        <c:lblAlgn val="ctr"/>
        <c:lblOffset val="100"/>
        <c:noMultiLvlLbl val="0"/>
      </c:catAx>
      <c:valAx>
        <c:axId val="8859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11812"/>
        <c:axId val="38780642"/>
      </c:barChart>
      <c:catAx>
        <c:axId val="9711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642"/>
        <c:auto val="1"/>
        <c:lblAlgn val="ctr"/>
        <c:lblOffset val="100"/>
        <c:noMultiLvlLbl val="0"/>
      </c:catAx>
      <c:valAx>
        <c:axId val="387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17501"/>
        <c:axId val="163490"/>
      </c:barChart>
      <c:catAx>
        <c:axId val="8421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0"/>
        <c:auto val="1"/>
        <c:lblAlgn val="ctr"/>
        <c:lblOffset val="100"/>
        <c:noMultiLvlLbl val="0"/>
      </c:catAx>
      <c:valAx>
        <c:axId val="1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621"/>
        <c:axId val="15153022"/>
      </c:barChart>
      <c:catAx>
        <c:axId val="28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022"/>
        <c:auto val="1"/>
        <c:lblAlgn val="ctr"/>
        <c:lblOffset val="100"/>
        <c:noMultiLvlLbl val="0"/>
      </c:catAx>
      <c:valAx>
        <c:axId val="151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85017"/>
        <c:axId val="4098812"/>
      </c:barChart>
      <c:catAx>
        <c:axId val="8568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12"/>
        <c:auto val="1"/>
        <c:lblAlgn val="ctr"/>
        <c:lblOffset val="100"/>
        <c:noMultiLvlLbl val="0"/>
      </c:catAx>
      <c:valAx>
        <c:axId val="409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54299"/>
        <c:axId val="78295467"/>
      </c:barChart>
      <c:catAx>
        <c:axId val="1425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467"/>
        <c:auto val="1"/>
        <c:lblAlgn val="ctr"/>
        <c:lblOffset val="100"/>
        <c:noMultiLvlLbl val="0"/>
      </c:catAx>
      <c:valAx>
        <c:axId val="782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08003"/>
        <c:axId val="99011746"/>
      </c:barChart>
      <c:catAx>
        <c:axId val="3270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746"/>
        <c:auto val="1"/>
        <c:lblAlgn val="ctr"/>
        <c:lblOffset val="100"/>
        <c:noMultiLvlLbl val="0"/>
      </c:catAx>
      <c:valAx>
        <c:axId val="9901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27381"/>
        <c:axId val="1043837"/>
      </c:barChart>
      <c:catAx>
        <c:axId val="3362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37"/>
        <c:auto val="1"/>
        <c:lblAlgn val="ctr"/>
        <c:lblOffset val="100"/>
        <c:noMultiLvlLbl val="0"/>
      </c:catAx>
      <c:valAx>
        <c:axId val="10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70212"/>
        <c:axId val="7602183"/>
      </c:barChart>
      <c:catAx>
        <c:axId val="1337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83"/>
        <c:auto val="1"/>
        <c:lblAlgn val="ctr"/>
        <c:lblOffset val="100"/>
        <c:noMultiLvlLbl val="0"/>
      </c:catAx>
      <c:valAx>
        <c:axId val="76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22099"/>
        <c:axId val="56529319"/>
      </c:barChart>
      <c:catAx>
        <c:axId val="9482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319"/>
        <c:auto val="1"/>
        <c:lblAlgn val="ctr"/>
        <c:lblOffset val="100"/>
        <c:noMultiLvlLbl val="0"/>
      </c:catAx>
      <c:valAx>
        <c:axId val="5652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23231"/>
        <c:axId val="92704610"/>
      </c:barChart>
      <c:catAx>
        <c:axId val="9122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610"/>
        <c:auto val="1"/>
        <c:lblAlgn val="ctr"/>
        <c:lblOffset val="100"/>
        <c:noMultiLvlLbl val="0"/>
      </c:catAx>
      <c:valAx>
        <c:axId val="9270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