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8235"/>
        <c:axId val="38915005"/>
      </c:barChart>
      <c:catAx>
        <c:axId val="960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005"/>
        <c:auto val="1"/>
        <c:lblAlgn val="ctr"/>
        <c:lblOffset val="100"/>
        <c:noMultiLvlLbl val="0"/>
      </c:catAx>
      <c:valAx>
        <c:axId val="389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02919"/>
        <c:axId val="80528720"/>
      </c:barChart>
      <c:catAx>
        <c:axId val="817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20"/>
        <c:auto val="1"/>
        <c:lblAlgn val="ctr"/>
        <c:lblOffset val="100"/>
        <c:noMultiLvlLbl val="0"/>
      </c:catAx>
      <c:valAx>
        <c:axId val="805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1371"/>
        <c:axId val="28110037"/>
      </c:barChart>
      <c:catAx>
        <c:axId val="401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37"/>
        <c:auto val="1"/>
        <c:lblAlgn val="ctr"/>
        <c:lblOffset val="100"/>
        <c:noMultiLvlLbl val="0"/>
      </c:catAx>
      <c:valAx>
        <c:axId val="281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51267"/>
        <c:axId val="78839717"/>
      </c:barChart>
      <c:catAx>
        <c:axId val="259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717"/>
        <c:auto val="1"/>
        <c:lblAlgn val="ctr"/>
        <c:lblOffset val="100"/>
        <c:noMultiLvlLbl val="0"/>
      </c:catAx>
      <c:valAx>
        <c:axId val="7883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33062"/>
        <c:axId val="28294296"/>
      </c:barChart>
      <c:catAx>
        <c:axId val="439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296"/>
        <c:auto val="1"/>
        <c:lblAlgn val="ctr"/>
        <c:lblOffset val="100"/>
        <c:noMultiLvlLbl val="0"/>
      </c:catAx>
      <c:valAx>
        <c:axId val="282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635"/>
        <c:axId val="37882147"/>
      </c:barChart>
      <c:catAx>
        <c:axId val="98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147"/>
        <c:auto val="1"/>
        <c:lblAlgn val="ctr"/>
        <c:lblOffset val="100"/>
        <c:noMultiLvlLbl val="0"/>
      </c:catAx>
      <c:valAx>
        <c:axId val="378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4816"/>
        <c:axId val="59608659"/>
      </c:barChart>
      <c:catAx>
        <c:axId val="850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659"/>
        <c:auto val="1"/>
        <c:lblAlgn val="ctr"/>
        <c:lblOffset val="100"/>
        <c:noMultiLvlLbl val="0"/>
      </c:catAx>
      <c:valAx>
        <c:axId val="596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11468"/>
        <c:axId val="92926489"/>
      </c:barChart>
      <c:catAx>
        <c:axId val="593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89"/>
        <c:auto val="1"/>
        <c:lblAlgn val="ctr"/>
        <c:lblOffset val="100"/>
        <c:noMultiLvlLbl val="0"/>
      </c:catAx>
      <c:valAx>
        <c:axId val="929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471"/>
        <c:axId val="17044107"/>
      </c:barChart>
      <c:catAx>
        <c:axId val="10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107"/>
        <c:auto val="1"/>
        <c:lblAlgn val="ctr"/>
        <c:lblOffset val="100"/>
        <c:noMultiLvlLbl val="0"/>
      </c:catAx>
      <c:valAx>
        <c:axId val="170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05770"/>
        <c:axId val="60587425"/>
      </c:barChart>
      <c:catAx>
        <c:axId val="679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425"/>
        <c:auto val="1"/>
        <c:lblAlgn val="ctr"/>
        <c:lblOffset val="100"/>
        <c:noMultiLvlLbl val="0"/>
      </c:catAx>
      <c:valAx>
        <c:axId val="605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92253"/>
        <c:axId val="51792897"/>
      </c:barChart>
      <c:catAx>
        <c:axId val="760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897"/>
        <c:auto val="1"/>
        <c:lblAlgn val="ctr"/>
        <c:lblOffset val="100"/>
        <c:noMultiLvlLbl val="0"/>
      </c:catAx>
      <c:valAx>
        <c:axId val="517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6340"/>
        <c:axId val="6126421"/>
      </c:barChart>
      <c:catAx>
        <c:axId val="400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21"/>
        <c:auto val="1"/>
        <c:lblAlgn val="ctr"/>
        <c:lblOffset val="100"/>
        <c:noMultiLvlLbl val="0"/>
      </c:catAx>
      <c:valAx>
        <c:axId val="61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4277"/>
        <c:axId val="77213471"/>
      </c:barChart>
      <c:catAx>
        <c:axId val="3649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71"/>
        <c:auto val="1"/>
        <c:lblAlgn val="ctr"/>
        <c:lblOffset val="100"/>
        <c:noMultiLvlLbl val="0"/>
      </c:catAx>
      <c:valAx>
        <c:axId val="772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9826"/>
        <c:axId val="14092231"/>
      </c:barChart>
      <c:catAx>
        <c:axId val="838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31"/>
        <c:auto val="1"/>
        <c:lblAlgn val="ctr"/>
        <c:lblOffset val="100"/>
        <c:noMultiLvlLbl val="0"/>
      </c:catAx>
      <c:valAx>
        <c:axId val="140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80655"/>
        <c:axId val="40926369"/>
      </c:barChart>
      <c:catAx>
        <c:axId val="2468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369"/>
        <c:auto val="1"/>
        <c:lblAlgn val="ctr"/>
        <c:lblOffset val="100"/>
        <c:noMultiLvlLbl val="0"/>
      </c:catAx>
      <c:valAx>
        <c:axId val="409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3832"/>
        <c:axId val="32984782"/>
      </c:barChart>
      <c:catAx>
        <c:axId val="849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82"/>
        <c:auto val="1"/>
        <c:lblAlgn val="ctr"/>
        <c:lblOffset val="100"/>
        <c:noMultiLvlLbl val="0"/>
      </c:catAx>
      <c:valAx>
        <c:axId val="329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0663"/>
        <c:axId val="55619682"/>
      </c:barChart>
      <c:catAx>
        <c:axId val="892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682"/>
        <c:auto val="1"/>
        <c:lblAlgn val="ctr"/>
        <c:lblOffset val="100"/>
        <c:noMultiLvlLbl val="0"/>
      </c:catAx>
      <c:valAx>
        <c:axId val="556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5214"/>
        <c:axId val="94736072"/>
      </c:barChart>
      <c:catAx>
        <c:axId val="708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72"/>
        <c:auto val="1"/>
        <c:lblAlgn val="ctr"/>
        <c:lblOffset val="100"/>
        <c:noMultiLvlLbl val="0"/>
      </c:catAx>
      <c:valAx>
        <c:axId val="947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