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27239"/>
        <c:axId val="47894462"/>
      </c:scatterChart>
      <c:valAx>
        <c:axId val="7362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462"/>
        <c:crossesAt val="0"/>
        <c:crossBetween val="midCat"/>
      </c:valAx>
      <c:valAx>
        <c:axId val="4789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99566"/>
        <c:axId val="91149077"/>
      </c:scatterChart>
      <c:valAx>
        <c:axId val="9529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077"/>
        <c:crossesAt val="0"/>
        <c:crossBetween val="midCat"/>
      </c:valAx>
      <c:valAx>
        <c:axId val="9114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77240"/>
        <c:axId val="43653662"/>
      </c:scatterChart>
      <c:valAx>
        <c:axId val="6687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662"/>
        <c:crossesAt val="0"/>
        <c:crossBetween val="midCat"/>
      </c:valAx>
      <c:valAx>
        <c:axId val="4365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9705"/>
        <c:axId val="41166877"/>
      </c:scatterChart>
      <c:valAx>
        <c:axId val="721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877"/>
        <c:crossesAt val="0"/>
        <c:crossBetween val="midCat"/>
      </c:valAx>
      <c:valAx>
        <c:axId val="4116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