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78840"/>
        <c:axId val="52930686"/>
      </c:barChart>
      <c:catAx>
        <c:axId val="8447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0686"/>
        <c:auto val="1"/>
        <c:lblAlgn val="ctr"/>
        <c:lblOffset val="100"/>
        <c:noMultiLvlLbl val="0"/>
      </c:catAx>
      <c:valAx>
        <c:axId val="5293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12430"/>
        <c:axId val="44751867"/>
      </c:barChart>
      <c:catAx>
        <c:axId val="6941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867"/>
        <c:auto val="1"/>
        <c:lblAlgn val="ctr"/>
        <c:lblOffset val="100"/>
        <c:noMultiLvlLbl val="0"/>
      </c:catAx>
      <c:valAx>
        <c:axId val="4475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266363"/>
        <c:axId val="96935614"/>
      </c:barChart>
      <c:catAx>
        <c:axId val="9926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614"/>
        <c:auto val="1"/>
        <c:lblAlgn val="ctr"/>
        <c:lblOffset val="100"/>
        <c:noMultiLvlLbl val="0"/>
      </c:catAx>
      <c:valAx>
        <c:axId val="9693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97789"/>
        <c:axId val="35146946"/>
      </c:barChart>
      <c:catAx>
        <c:axId val="6109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946"/>
        <c:auto val="1"/>
        <c:lblAlgn val="ctr"/>
        <c:lblOffset val="100"/>
        <c:noMultiLvlLbl val="0"/>
      </c:catAx>
      <c:valAx>
        <c:axId val="3514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85687"/>
        <c:axId val="8927543"/>
      </c:barChart>
      <c:catAx>
        <c:axId val="1108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43"/>
        <c:auto val="1"/>
        <c:lblAlgn val="ctr"/>
        <c:lblOffset val="100"/>
        <c:noMultiLvlLbl val="0"/>
      </c:catAx>
      <c:valAx>
        <c:axId val="892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4428"/>
        <c:axId val="97924374"/>
      </c:barChart>
      <c:catAx>
        <c:axId val="319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374"/>
        <c:auto val="1"/>
        <c:lblAlgn val="ctr"/>
        <c:lblOffset val="100"/>
        <c:noMultiLvlLbl val="0"/>
      </c:catAx>
      <c:valAx>
        <c:axId val="9792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39809"/>
        <c:axId val="69106449"/>
      </c:barChart>
      <c:catAx>
        <c:axId val="4543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6449"/>
        <c:auto val="1"/>
        <c:lblAlgn val="ctr"/>
        <c:lblOffset val="100"/>
        <c:noMultiLvlLbl val="0"/>
      </c:catAx>
      <c:valAx>
        <c:axId val="6910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88671"/>
        <c:axId val="32905215"/>
      </c:barChart>
      <c:catAx>
        <c:axId val="7598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215"/>
        <c:auto val="1"/>
        <c:lblAlgn val="ctr"/>
        <c:lblOffset val="100"/>
        <c:noMultiLvlLbl val="0"/>
      </c:catAx>
      <c:valAx>
        <c:axId val="3290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69115"/>
        <c:axId val="88962236"/>
      </c:barChart>
      <c:catAx>
        <c:axId val="4206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236"/>
        <c:auto val="1"/>
        <c:lblAlgn val="ctr"/>
        <c:lblOffset val="100"/>
        <c:noMultiLvlLbl val="0"/>
      </c:catAx>
      <c:valAx>
        <c:axId val="8896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0080"/>
        <c:axId val="79542031"/>
      </c:barChart>
      <c:catAx>
        <c:axId val="379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031"/>
        <c:auto val="1"/>
        <c:lblAlgn val="ctr"/>
        <c:lblOffset val="100"/>
        <c:noMultiLvlLbl val="0"/>
      </c:catAx>
      <c:valAx>
        <c:axId val="7954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69309"/>
        <c:axId val="30594534"/>
      </c:barChart>
      <c:catAx>
        <c:axId val="2366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534"/>
        <c:auto val="1"/>
        <c:lblAlgn val="ctr"/>
        <c:lblOffset val="100"/>
        <c:noMultiLvlLbl val="0"/>
      </c:catAx>
      <c:valAx>
        <c:axId val="3059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24404"/>
        <c:axId val="89974183"/>
      </c:barChart>
      <c:catAx>
        <c:axId val="2832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183"/>
        <c:auto val="1"/>
        <c:lblAlgn val="ctr"/>
        <c:lblOffset val="100"/>
        <c:noMultiLvlLbl val="0"/>
      </c:catAx>
      <c:valAx>
        <c:axId val="8997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0313"/>
        <c:axId val="14076130"/>
      </c:barChart>
      <c:catAx>
        <c:axId val="655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130"/>
        <c:auto val="1"/>
        <c:lblAlgn val="ctr"/>
        <c:lblOffset val="100"/>
        <c:noMultiLvlLbl val="0"/>
      </c:catAx>
      <c:valAx>
        <c:axId val="1407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79019"/>
        <c:axId val="80027993"/>
      </c:barChart>
      <c:catAx>
        <c:axId val="9177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993"/>
        <c:auto val="1"/>
        <c:lblAlgn val="ctr"/>
        <c:lblOffset val="100"/>
        <c:noMultiLvlLbl val="0"/>
      </c:catAx>
      <c:valAx>
        <c:axId val="8002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02343"/>
        <c:axId val="49106208"/>
      </c:barChart>
      <c:catAx>
        <c:axId val="3890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208"/>
        <c:auto val="1"/>
        <c:lblAlgn val="ctr"/>
        <c:lblOffset val="100"/>
        <c:noMultiLvlLbl val="0"/>
      </c:catAx>
      <c:valAx>
        <c:axId val="4910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33800"/>
        <c:axId val="44592790"/>
      </c:barChart>
      <c:catAx>
        <c:axId val="1843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790"/>
        <c:auto val="1"/>
        <c:lblAlgn val="ctr"/>
        <c:lblOffset val="100"/>
        <c:noMultiLvlLbl val="0"/>
      </c:catAx>
      <c:valAx>
        <c:axId val="4459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29849"/>
        <c:axId val="31339383"/>
      </c:barChart>
      <c:catAx>
        <c:axId val="4472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9383"/>
        <c:auto val="1"/>
        <c:lblAlgn val="ctr"/>
        <c:lblOffset val="100"/>
        <c:noMultiLvlLbl val="0"/>
      </c:catAx>
      <c:valAx>
        <c:axId val="3133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22008"/>
        <c:axId val="10310314"/>
      </c:barChart>
      <c:catAx>
        <c:axId val="2992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314"/>
        <c:auto val="1"/>
        <c:lblAlgn val="ctr"/>
        <c:lblOffset val="100"/>
        <c:noMultiLvlLbl val="0"/>
      </c:catAx>
      <c:valAx>
        <c:axId val="1031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