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39266"/>
        <c:axId val="40839066"/>
      </c:scatterChart>
      <c:valAx>
        <c:axId val="22339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066"/>
        <c:crossesAt val="0"/>
        <c:crossBetween val="midCat"/>
      </c:valAx>
      <c:valAx>
        <c:axId val="40839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66674"/>
        <c:axId val="69108387"/>
      </c:scatterChart>
      <c:valAx>
        <c:axId val="95966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387"/>
        <c:crossesAt val="0"/>
        <c:crossBetween val="midCat"/>
      </c:valAx>
      <c:valAx>
        <c:axId val="69108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42553"/>
        <c:axId val="29518522"/>
      </c:scatterChart>
      <c:valAx>
        <c:axId val="93442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522"/>
        <c:crossesAt val="0"/>
        <c:crossBetween val="midCat"/>
      </c:valAx>
      <c:valAx>
        <c:axId val="29518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04652"/>
        <c:axId val="22893074"/>
      </c:scatterChart>
      <c:valAx>
        <c:axId val="71404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074"/>
        <c:crossesAt val="0"/>
        <c:crossBetween val="midCat"/>
      </c:valAx>
      <c:valAx>
        <c:axId val="22893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