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97819"/>
        <c:axId val="50133961"/>
      </c:scatterChart>
      <c:valAx>
        <c:axId val="33597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961"/>
        <c:crossesAt val="0"/>
        <c:crossBetween val="midCat"/>
      </c:valAx>
      <c:valAx>
        <c:axId val="5013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04129"/>
        <c:axId val="67212710"/>
      </c:scatterChart>
      <c:valAx>
        <c:axId val="29504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710"/>
        <c:crossesAt val="0"/>
        <c:crossBetween val="midCat"/>
      </c:valAx>
      <c:valAx>
        <c:axId val="67212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90890"/>
        <c:axId val="2418687"/>
      </c:scatterChart>
      <c:valAx>
        <c:axId val="52690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87"/>
        <c:crossesAt val="0"/>
        <c:crossBetween val="midCat"/>
      </c:valAx>
      <c:valAx>
        <c:axId val="241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97310"/>
        <c:axId val="80477694"/>
      </c:scatterChart>
      <c:valAx>
        <c:axId val="5519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694"/>
        <c:crossesAt val="0"/>
        <c:crossBetween val="midCat"/>
      </c:valAx>
      <c:valAx>
        <c:axId val="80477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