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79755"/>
        <c:axId val="36240577"/>
      </c:barChart>
      <c:catAx>
        <c:axId val="2837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0577"/>
        <c:auto val="1"/>
        <c:lblAlgn val="ctr"/>
        <c:lblOffset val="100"/>
        <c:noMultiLvlLbl val="0"/>
      </c:catAx>
      <c:valAx>
        <c:axId val="3624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26875"/>
        <c:axId val="70504197"/>
      </c:barChart>
      <c:catAx>
        <c:axId val="3382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4197"/>
        <c:auto val="1"/>
        <c:lblAlgn val="ctr"/>
        <c:lblOffset val="100"/>
        <c:noMultiLvlLbl val="0"/>
      </c:catAx>
      <c:valAx>
        <c:axId val="7050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506772"/>
        <c:axId val="95436732"/>
      </c:barChart>
      <c:catAx>
        <c:axId val="2450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732"/>
        <c:auto val="1"/>
        <c:lblAlgn val="ctr"/>
        <c:lblOffset val="100"/>
        <c:noMultiLvlLbl val="0"/>
      </c:catAx>
      <c:valAx>
        <c:axId val="9543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02455"/>
        <c:axId val="53108796"/>
      </c:barChart>
      <c:catAx>
        <c:axId val="4800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796"/>
        <c:auto val="1"/>
        <c:lblAlgn val="ctr"/>
        <c:lblOffset val="100"/>
        <c:noMultiLvlLbl val="0"/>
      </c:catAx>
      <c:valAx>
        <c:axId val="5310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38494"/>
        <c:axId val="55869879"/>
      </c:barChart>
      <c:catAx>
        <c:axId val="5223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879"/>
        <c:auto val="1"/>
        <c:lblAlgn val="ctr"/>
        <c:lblOffset val="100"/>
        <c:noMultiLvlLbl val="0"/>
      </c:catAx>
      <c:valAx>
        <c:axId val="5586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61325"/>
        <c:axId val="5483702"/>
      </c:barChart>
      <c:catAx>
        <c:axId val="3346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02"/>
        <c:auto val="1"/>
        <c:lblAlgn val="ctr"/>
        <c:lblOffset val="100"/>
        <c:noMultiLvlLbl val="0"/>
      </c:catAx>
      <c:valAx>
        <c:axId val="548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92007"/>
        <c:axId val="42234872"/>
      </c:barChart>
      <c:catAx>
        <c:axId val="2889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872"/>
        <c:auto val="1"/>
        <c:lblAlgn val="ctr"/>
        <c:lblOffset val="100"/>
        <c:noMultiLvlLbl val="0"/>
      </c:catAx>
      <c:valAx>
        <c:axId val="4223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59293"/>
        <c:axId val="68517735"/>
      </c:barChart>
      <c:catAx>
        <c:axId val="5665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735"/>
        <c:auto val="1"/>
        <c:lblAlgn val="ctr"/>
        <c:lblOffset val="100"/>
        <c:noMultiLvlLbl val="0"/>
      </c:catAx>
      <c:valAx>
        <c:axId val="6851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5937"/>
        <c:axId val="22823951"/>
      </c:barChart>
      <c:catAx>
        <c:axId val="940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951"/>
        <c:auto val="1"/>
        <c:lblAlgn val="ctr"/>
        <c:lblOffset val="100"/>
        <c:noMultiLvlLbl val="0"/>
      </c:catAx>
      <c:valAx>
        <c:axId val="2282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3034"/>
        <c:axId val="53780148"/>
      </c:barChart>
      <c:catAx>
        <c:axId val="158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148"/>
        <c:auto val="1"/>
        <c:lblAlgn val="ctr"/>
        <c:lblOffset val="100"/>
        <c:noMultiLvlLbl val="0"/>
      </c:catAx>
      <c:valAx>
        <c:axId val="5378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14283"/>
        <c:axId val="33453561"/>
      </c:barChart>
      <c:catAx>
        <c:axId val="4251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561"/>
        <c:auto val="1"/>
        <c:lblAlgn val="ctr"/>
        <c:lblOffset val="100"/>
        <c:noMultiLvlLbl val="0"/>
      </c:catAx>
      <c:valAx>
        <c:axId val="3345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23056"/>
        <c:axId val="62213618"/>
      </c:barChart>
      <c:catAx>
        <c:axId val="7012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618"/>
        <c:auto val="1"/>
        <c:lblAlgn val="ctr"/>
        <c:lblOffset val="100"/>
        <c:noMultiLvlLbl val="0"/>
      </c:catAx>
      <c:valAx>
        <c:axId val="6221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4668"/>
        <c:axId val="59725867"/>
      </c:barChart>
      <c:catAx>
        <c:axId val="257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867"/>
        <c:auto val="1"/>
        <c:lblAlgn val="ctr"/>
        <c:lblOffset val="100"/>
        <c:noMultiLvlLbl val="0"/>
      </c:catAx>
      <c:valAx>
        <c:axId val="5972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40124"/>
        <c:axId val="78608838"/>
      </c:barChart>
      <c:catAx>
        <c:axId val="8234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8838"/>
        <c:auto val="1"/>
        <c:lblAlgn val="ctr"/>
        <c:lblOffset val="100"/>
        <c:noMultiLvlLbl val="0"/>
      </c:catAx>
      <c:valAx>
        <c:axId val="7860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33024"/>
        <c:axId val="79323488"/>
      </c:barChart>
      <c:catAx>
        <c:axId val="7193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488"/>
        <c:auto val="1"/>
        <c:lblAlgn val="ctr"/>
        <c:lblOffset val="100"/>
        <c:noMultiLvlLbl val="0"/>
      </c:catAx>
      <c:valAx>
        <c:axId val="7932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80854"/>
        <c:axId val="23458479"/>
      </c:barChart>
      <c:catAx>
        <c:axId val="5628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479"/>
        <c:auto val="1"/>
        <c:lblAlgn val="ctr"/>
        <c:lblOffset val="100"/>
        <c:noMultiLvlLbl val="0"/>
      </c:catAx>
      <c:valAx>
        <c:axId val="2345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94057"/>
        <c:axId val="58410960"/>
      </c:barChart>
      <c:catAx>
        <c:axId val="6919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960"/>
        <c:auto val="1"/>
        <c:lblAlgn val="ctr"/>
        <c:lblOffset val="100"/>
        <c:noMultiLvlLbl val="0"/>
      </c:catAx>
      <c:valAx>
        <c:axId val="5841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11116"/>
        <c:axId val="96469364"/>
      </c:barChart>
      <c:catAx>
        <c:axId val="4021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364"/>
        <c:auto val="1"/>
        <c:lblAlgn val="ctr"/>
        <c:lblOffset val="100"/>
        <c:noMultiLvlLbl val="0"/>
      </c:catAx>
      <c:valAx>
        <c:axId val="9646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