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60633"/>
        <c:axId val="97202531"/>
      </c:barChart>
      <c:catAx>
        <c:axId val="5776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531"/>
        <c:auto val="1"/>
        <c:lblAlgn val="ctr"/>
        <c:lblOffset val="100"/>
        <c:noMultiLvlLbl val="0"/>
      </c:catAx>
      <c:valAx>
        <c:axId val="972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4482"/>
        <c:axId val="35142005"/>
      </c:barChart>
      <c:catAx>
        <c:axId val="9219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005"/>
        <c:auto val="1"/>
        <c:lblAlgn val="ctr"/>
        <c:lblOffset val="100"/>
        <c:noMultiLvlLbl val="0"/>
      </c:catAx>
      <c:valAx>
        <c:axId val="351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40152"/>
        <c:axId val="47634256"/>
      </c:barChart>
      <c:catAx>
        <c:axId val="496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256"/>
        <c:auto val="1"/>
        <c:lblAlgn val="ctr"/>
        <c:lblOffset val="100"/>
        <c:noMultiLvlLbl val="0"/>
      </c:catAx>
      <c:valAx>
        <c:axId val="476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4330"/>
        <c:axId val="35998197"/>
      </c:barChart>
      <c:catAx>
        <c:axId val="428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197"/>
        <c:auto val="1"/>
        <c:lblAlgn val="ctr"/>
        <c:lblOffset val="100"/>
        <c:noMultiLvlLbl val="0"/>
      </c:catAx>
      <c:valAx>
        <c:axId val="359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74842"/>
        <c:axId val="80428385"/>
      </c:barChart>
      <c:catAx>
        <c:axId val="543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385"/>
        <c:auto val="1"/>
        <c:lblAlgn val="ctr"/>
        <c:lblOffset val="100"/>
        <c:noMultiLvlLbl val="0"/>
      </c:catAx>
      <c:valAx>
        <c:axId val="804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47401"/>
        <c:axId val="76637949"/>
      </c:barChart>
      <c:catAx>
        <c:axId val="182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949"/>
        <c:auto val="1"/>
        <c:lblAlgn val="ctr"/>
        <c:lblOffset val="100"/>
        <c:noMultiLvlLbl val="0"/>
      </c:catAx>
      <c:valAx>
        <c:axId val="766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5386"/>
        <c:axId val="12832687"/>
      </c:barChart>
      <c:catAx>
        <c:axId val="7470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687"/>
        <c:auto val="1"/>
        <c:lblAlgn val="ctr"/>
        <c:lblOffset val="100"/>
        <c:noMultiLvlLbl val="0"/>
      </c:catAx>
      <c:valAx>
        <c:axId val="128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0138"/>
        <c:axId val="30802965"/>
      </c:barChart>
      <c:catAx>
        <c:axId val="590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965"/>
        <c:auto val="1"/>
        <c:lblAlgn val="ctr"/>
        <c:lblOffset val="100"/>
        <c:noMultiLvlLbl val="0"/>
      </c:catAx>
      <c:valAx>
        <c:axId val="308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330"/>
        <c:axId val="39440792"/>
      </c:barChart>
      <c:catAx>
        <c:axId val="95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792"/>
        <c:auto val="1"/>
        <c:lblAlgn val="ctr"/>
        <c:lblOffset val="100"/>
        <c:noMultiLvlLbl val="0"/>
      </c:catAx>
      <c:valAx>
        <c:axId val="394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49274"/>
        <c:axId val="94229010"/>
      </c:barChart>
      <c:catAx>
        <c:axId val="381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010"/>
        <c:auto val="1"/>
        <c:lblAlgn val="ctr"/>
        <c:lblOffset val="100"/>
        <c:noMultiLvlLbl val="0"/>
      </c:catAx>
      <c:valAx>
        <c:axId val="942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21873"/>
        <c:axId val="53758897"/>
      </c:barChart>
      <c:catAx>
        <c:axId val="908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897"/>
        <c:auto val="1"/>
        <c:lblAlgn val="ctr"/>
        <c:lblOffset val="100"/>
        <c:noMultiLvlLbl val="0"/>
      </c:catAx>
      <c:valAx>
        <c:axId val="537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664"/>
        <c:axId val="90870444"/>
      </c:barChart>
      <c:catAx>
        <c:axId val="33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444"/>
        <c:auto val="1"/>
        <c:lblAlgn val="ctr"/>
        <c:lblOffset val="100"/>
        <c:noMultiLvlLbl val="0"/>
      </c:catAx>
      <c:valAx>
        <c:axId val="908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45839"/>
        <c:axId val="7301181"/>
      </c:barChart>
      <c:catAx>
        <c:axId val="986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81"/>
        <c:auto val="1"/>
        <c:lblAlgn val="ctr"/>
        <c:lblOffset val="100"/>
        <c:noMultiLvlLbl val="0"/>
      </c:catAx>
      <c:valAx>
        <c:axId val="73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22663"/>
        <c:axId val="83579735"/>
      </c:barChart>
      <c:catAx>
        <c:axId val="958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735"/>
        <c:auto val="1"/>
        <c:lblAlgn val="ctr"/>
        <c:lblOffset val="100"/>
        <c:noMultiLvlLbl val="0"/>
      </c:catAx>
      <c:valAx>
        <c:axId val="835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7526"/>
        <c:axId val="94239878"/>
      </c:barChart>
      <c:catAx>
        <c:axId val="11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78"/>
        <c:auto val="1"/>
        <c:lblAlgn val="ctr"/>
        <c:lblOffset val="100"/>
        <c:noMultiLvlLbl val="0"/>
      </c:catAx>
      <c:valAx>
        <c:axId val="942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30860"/>
        <c:axId val="25951048"/>
      </c:barChart>
      <c:catAx>
        <c:axId val="183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048"/>
        <c:auto val="1"/>
        <c:lblAlgn val="ctr"/>
        <c:lblOffset val="100"/>
        <c:noMultiLvlLbl val="0"/>
      </c:catAx>
      <c:valAx>
        <c:axId val="259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46606"/>
        <c:axId val="2113989"/>
      </c:barChart>
      <c:catAx>
        <c:axId val="3484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89"/>
        <c:auto val="1"/>
        <c:lblAlgn val="ctr"/>
        <c:lblOffset val="100"/>
        <c:noMultiLvlLbl val="0"/>
      </c:catAx>
      <c:valAx>
        <c:axId val="21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7866"/>
        <c:axId val="54309337"/>
      </c:barChart>
      <c:catAx>
        <c:axId val="141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37"/>
        <c:auto val="1"/>
        <c:lblAlgn val="ctr"/>
        <c:lblOffset val="100"/>
        <c:noMultiLvlLbl val="0"/>
      </c:catAx>
      <c:valAx>
        <c:axId val="543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