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00"/>
        <c:axId val="60827890"/>
      </c:scatterChart>
      <c:valAx>
        <c:axId val="76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90"/>
        <c:crossesAt val="0"/>
        <c:crossBetween val="midCat"/>
      </c:valAx>
      <c:valAx>
        <c:axId val="6082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5288"/>
        <c:axId val="96648503"/>
      </c:scatterChart>
      <c:valAx>
        <c:axId val="8265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03"/>
        <c:crossesAt val="0"/>
        <c:crossBetween val="midCat"/>
      </c:valAx>
      <c:valAx>
        <c:axId val="9664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5836"/>
        <c:axId val="5460428"/>
      </c:scatterChart>
      <c:valAx>
        <c:axId val="3206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28"/>
        <c:crossesAt val="0"/>
        <c:crossBetween val="midCat"/>
      </c:valAx>
      <c:valAx>
        <c:axId val="546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4343"/>
        <c:axId val="79896171"/>
      </c:scatterChart>
      <c:valAx>
        <c:axId val="2787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71"/>
        <c:crossesAt val="0"/>
        <c:crossBetween val="midCat"/>
      </c:valAx>
      <c:valAx>
        <c:axId val="798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