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103133"/>
        <c:axId val="55837721"/>
      </c:scatterChart>
      <c:valAx>
        <c:axId val="55103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7721"/>
        <c:crossesAt val="0"/>
        <c:crossBetween val="midCat"/>
      </c:valAx>
      <c:valAx>
        <c:axId val="55837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3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035803"/>
        <c:axId val="64729552"/>
      </c:scatterChart>
      <c:valAx>
        <c:axId val="93035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9552"/>
        <c:crossesAt val="0"/>
        <c:crossBetween val="midCat"/>
      </c:valAx>
      <c:valAx>
        <c:axId val="64729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5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264646"/>
        <c:axId val="76647986"/>
      </c:scatterChart>
      <c:valAx>
        <c:axId val="91264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7986"/>
        <c:crossesAt val="0"/>
        <c:crossBetween val="midCat"/>
      </c:valAx>
      <c:valAx>
        <c:axId val="76647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4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650894"/>
        <c:axId val="56714079"/>
      </c:scatterChart>
      <c:valAx>
        <c:axId val="16650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4079"/>
        <c:crossesAt val="0"/>
        <c:crossBetween val="midCat"/>
      </c:valAx>
      <c:valAx>
        <c:axId val="56714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0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