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52576"/>
        <c:axId val="68698047"/>
      </c:barChart>
      <c:catAx>
        <c:axId val="471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047"/>
        <c:auto val="1"/>
        <c:lblAlgn val="ctr"/>
        <c:lblOffset val="100"/>
        <c:noMultiLvlLbl val="0"/>
      </c:catAx>
      <c:valAx>
        <c:axId val="686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4219"/>
        <c:axId val="55840148"/>
      </c:barChart>
      <c:catAx>
        <c:axId val="201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148"/>
        <c:auto val="1"/>
        <c:lblAlgn val="ctr"/>
        <c:lblOffset val="100"/>
        <c:noMultiLvlLbl val="0"/>
      </c:catAx>
      <c:valAx>
        <c:axId val="558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97933"/>
        <c:axId val="79699874"/>
      </c:barChart>
      <c:catAx>
        <c:axId val="958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74"/>
        <c:auto val="1"/>
        <c:lblAlgn val="ctr"/>
        <c:lblOffset val="100"/>
        <c:noMultiLvlLbl val="0"/>
      </c:catAx>
      <c:valAx>
        <c:axId val="796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3486"/>
        <c:axId val="34731680"/>
      </c:barChart>
      <c:catAx>
        <c:axId val="990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80"/>
        <c:auto val="1"/>
        <c:lblAlgn val="ctr"/>
        <c:lblOffset val="100"/>
        <c:noMultiLvlLbl val="0"/>
      </c:catAx>
      <c:valAx>
        <c:axId val="347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6080"/>
        <c:axId val="16975432"/>
      </c:barChart>
      <c:catAx>
        <c:axId val="300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432"/>
        <c:auto val="1"/>
        <c:lblAlgn val="ctr"/>
        <c:lblOffset val="100"/>
        <c:noMultiLvlLbl val="0"/>
      </c:catAx>
      <c:valAx>
        <c:axId val="169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5746"/>
        <c:axId val="68476561"/>
      </c:barChart>
      <c:catAx>
        <c:axId val="175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61"/>
        <c:auto val="1"/>
        <c:lblAlgn val="ctr"/>
        <c:lblOffset val="100"/>
        <c:noMultiLvlLbl val="0"/>
      </c:catAx>
      <c:valAx>
        <c:axId val="684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3194"/>
        <c:axId val="92315897"/>
      </c:barChart>
      <c:catAx>
        <c:axId val="778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97"/>
        <c:auto val="1"/>
        <c:lblAlgn val="ctr"/>
        <c:lblOffset val="100"/>
        <c:noMultiLvlLbl val="0"/>
      </c:catAx>
      <c:valAx>
        <c:axId val="923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8409"/>
        <c:axId val="20292775"/>
      </c:barChart>
      <c:catAx>
        <c:axId val="322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75"/>
        <c:auto val="1"/>
        <c:lblAlgn val="ctr"/>
        <c:lblOffset val="100"/>
        <c:noMultiLvlLbl val="0"/>
      </c:catAx>
      <c:valAx>
        <c:axId val="202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939"/>
        <c:axId val="97518333"/>
      </c:barChart>
      <c:catAx>
        <c:axId val="23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333"/>
        <c:auto val="1"/>
        <c:lblAlgn val="ctr"/>
        <c:lblOffset val="100"/>
        <c:noMultiLvlLbl val="0"/>
      </c:catAx>
      <c:valAx>
        <c:axId val="975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84222"/>
        <c:axId val="84506476"/>
      </c:barChart>
      <c:catAx>
        <c:axId val="868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476"/>
        <c:auto val="1"/>
        <c:lblAlgn val="ctr"/>
        <c:lblOffset val="100"/>
        <c:noMultiLvlLbl val="0"/>
      </c:catAx>
      <c:valAx>
        <c:axId val="845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14108"/>
        <c:axId val="44411592"/>
      </c:barChart>
      <c:catAx>
        <c:axId val="107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92"/>
        <c:auto val="1"/>
        <c:lblAlgn val="ctr"/>
        <c:lblOffset val="100"/>
        <c:noMultiLvlLbl val="0"/>
      </c:catAx>
      <c:valAx>
        <c:axId val="444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3197"/>
        <c:axId val="24269677"/>
      </c:barChart>
      <c:catAx>
        <c:axId val="395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677"/>
        <c:auto val="1"/>
        <c:lblAlgn val="ctr"/>
        <c:lblOffset val="100"/>
        <c:noMultiLvlLbl val="0"/>
      </c:catAx>
      <c:valAx>
        <c:axId val="242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07784"/>
        <c:axId val="75079436"/>
      </c:barChart>
      <c:catAx>
        <c:axId val="722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436"/>
        <c:auto val="1"/>
        <c:lblAlgn val="ctr"/>
        <c:lblOffset val="100"/>
        <c:noMultiLvlLbl val="0"/>
      </c:catAx>
      <c:valAx>
        <c:axId val="750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84970"/>
        <c:axId val="73633380"/>
      </c:barChart>
      <c:catAx>
        <c:axId val="610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380"/>
        <c:auto val="1"/>
        <c:lblAlgn val="ctr"/>
        <c:lblOffset val="100"/>
        <c:noMultiLvlLbl val="0"/>
      </c:catAx>
      <c:valAx>
        <c:axId val="736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37869"/>
        <c:axId val="30522671"/>
      </c:barChart>
      <c:catAx>
        <c:axId val="532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71"/>
        <c:auto val="1"/>
        <c:lblAlgn val="ctr"/>
        <c:lblOffset val="100"/>
        <c:noMultiLvlLbl val="0"/>
      </c:catAx>
      <c:valAx>
        <c:axId val="305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88404"/>
        <c:axId val="84104766"/>
      </c:barChart>
      <c:catAx>
        <c:axId val="857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766"/>
        <c:auto val="1"/>
        <c:lblAlgn val="ctr"/>
        <c:lblOffset val="100"/>
        <c:noMultiLvlLbl val="0"/>
      </c:catAx>
      <c:valAx>
        <c:axId val="841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54311"/>
        <c:axId val="301807"/>
      </c:barChart>
      <c:catAx>
        <c:axId val="360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"/>
        <c:auto val="1"/>
        <c:lblAlgn val="ctr"/>
        <c:lblOffset val="100"/>
        <c:noMultiLvlLbl val="0"/>
      </c:catAx>
      <c:valAx>
        <c:axId val="3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94039"/>
        <c:axId val="9462170"/>
      </c:barChart>
      <c:catAx>
        <c:axId val="750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70"/>
        <c:auto val="1"/>
        <c:lblAlgn val="ctr"/>
        <c:lblOffset val="100"/>
        <c:noMultiLvlLbl val="0"/>
      </c:catAx>
      <c:valAx>
        <c:axId val="94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