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913"/>
        <c:axId val="9409450"/>
      </c:lineChart>
      <c:catAx>
        <c:axId val="737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50"/>
        <c:crossesAt val="0"/>
        <c:auto val="1"/>
        <c:lblAlgn val="ctr"/>
        <c:lblOffset val="100"/>
        <c:noMultiLvlLbl val="0"/>
      </c:catAx>
      <c:valAx>
        <c:axId val="94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3067"/>
        <c:axId val="35736620"/>
      </c:lineChart>
      <c:catAx>
        <c:axId val="67363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620"/>
        <c:crossesAt val="0"/>
        <c:auto val="1"/>
        <c:lblAlgn val="ctr"/>
        <c:lblOffset val="100"/>
        <c:noMultiLvlLbl val="0"/>
      </c:catAx>
      <c:valAx>
        <c:axId val="357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60671"/>
        <c:axId val="83190747"/>
      </c:lineChart>
      <c:catAx>
        <c:axId val="9226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747"/>
        <c:crossesAt val="0"/>
        <c:auto val="1"/>
        <c:lblAlgn val="ctr"/>
        <c:lblOffset val="100"/>
        <c:noMultiLvlLbl val="0"/>
      </c:catAx>
      <c:valAx>
        <c:axId val="83190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573347"/>
        <c:axId val="2387043"/>
      </c:scatterChart>
      <c:valAx>
        <c:axId val="50573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43"/>
        <c:crossesAt val="0"/>
        <c:crossBetween val="midCat"/>
      </c:valAx>
      <c:valAx>
        <c:axId val="2387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638801"/>
        <c:axId val="4659550"/>
      </c:scatterChart>
      <c:valAx>
        <c:axId val="13638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50"/>
        <c:crossesAt val="0"/>
        <c:crossBetween val="midCat"/>
      </c:valAx>
      <c:valAx>
        <c:axId val="46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