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954"/>
        <c:axId val="83046594"/>
      </c:lineChart>
      <c:catAx>
        <c:axId val="6513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594"/>
        <c:crossesAt val="0"/>
        <c:auto val="1"/>
        <c:lblAlgn val="ctr"/>
        <c:lblOffset val="100"/>
        <c:noMultiLvlLbl val="0"/>
      </c:catAx>
      <c:valAx>
        <c:axId val="830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5211"/>
        <c:axId val="83539486"/>
      </c:lineChart>
      <c:catAx>
        <c:axId val="5003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486"/>
        <c:crossesAt val="0"/>
        <c:auto val="1"/>
        <c:lblAlgn val="ctr"/>
        <c:lblOffset val="100"/>
        <c:noMultiLvlLbl val="0"/>
      </c:catAx>
      <c:valAx>
        <c:axId val="835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556522"/>
        <c:axId val="94763401"/>
      </c:lineChart>
      <c:catAx>
        <c:axId val="23556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401"/>
        <c:crossesAt val="0"/>
        <c:auto val="1"/>
        <c:lblAlgn val="ctr"/>
        <c:lblOffset val="100"/>
        <c:noMultiLvlLbl val="0"/>
      </c:catAx>
      <c:valAx>
        <c:axId val="94763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582344"/>
        <c:axId val="86850054"/>
      </c:scatterChart>
      <c:valAx>
        <c:axId val="7558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054"/>
        <c:crossesAt val="0"/>
        <c:crossBetween val="midCat"/>
      </c:valAx>
      <c:valAx>
        <c:axId val="86850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3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070834"/>
        <c:axId val="87662481"/>
      </c:scatterChart>
      <c:valAx>
        <c:axId val="9507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81"/>
        <c:crossesAt val="0"/>
        <c:crossBetween val="midCat"/>
      </c:valAx>
      <c:valAx>
        <c:axId val="876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