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68280"/>
        <c:axId val="48997815"/>
      </c:lineChart>
      <c:catAx>
        <c:axId val="34468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815"/>
        <c:crossesAt val="0"/>
        <c:auto val="1"/>
        <c:lblAlgn val="ctr"/>
        <c:lblOffset val="100"/>
        <c:noMultiLvlLbl val="0"/>
      </c:catAx>
      <c:valAx>
        <c:axId val="4899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2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19568"/>
        <c:axId val="39613054"/>
      </c:lineChart>
      <c:catAx>
        <c:axId val="43219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054"/>
        <c:crossesAt val="0"/>
        <c:auto val="1"/>
        <c:lblAlgn val="ctr"/>
        <c:lblOffset val="100"/>
        <c:noMultiLvlLbl val="0"/>
      </c:catAx>
      <c:valAx>
        <c:axId val="3961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5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457963"/>
        <c:axId val="80332964"/>
      </c:lineChart>
      <c:catAx>
        <c:axId val="52457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964"/>
        <c:crossesAt val="0"/>
        <c:auto val="1"/>
        <c:lblAlgn val="ctr"/>
        <c:lblOffset val="100"/>
        <c:noMultiLvlLbl val="0"/>
      </c:catAx>
      <c:valAx>
        <c:axId val="803329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9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512453"/>
        <c:axId val="69827764"/>
      </c:scatterChart>
      <c:valAx>
        <c:axId val="77512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764"/>
        <c:crossesAt val="0"/>
        <c:crossBetween val="midCat"/>
      </c:valAx>
      <c:valAx>
        <c:axId val="698277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4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777993"/>
        <c:axId val="22396407"/>
      </c:scatterChart>
      <c:valAx>
        <c:axId val="80777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407"/>
        <c:crossesAt val="0"/>
        <c:crossBetween val="midCat"/>
      </c:valAx>
      <c:valAx>
        <c:axId val="2239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9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