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3774"/>
        <c:axId val="25122717"/>
      </c:lineChart>
      <c:catAx>
        <c:axId val="5338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17"/>
        <c:crossesAt val="0"/>
        <c:auto val="1"/>
        <c:lblAlgn val="ctr"/>
        <c:lblOffset val="100"/>
        <c:noMultiLvlLbl val="0"/>
      </c:catAx>
      <c:valAx>
        <c:axId val="251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521"/>
        <c:axId val="48745703"/>
      </c:lineChart>
      <c:catAx>
        <c:axId val="860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03"/>
        <c:crossesAt val="0"/>
        <c:auto val="1"/>
        <c:lblAlgn val="ctr"/>
        <c:lblOffset val="100"/>
        <c:noMultiLvlLbl val="0"/>
      </c:catAx>
      <c:valAx>
        <c:axId val="487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34714"/>
        <c:axId val="79024441"/>
      </c:lineChart>
      <c:catAx>
        <c:axId val="7833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41"/>
        <c:crossesAt val="0"/>
        <c:auto val="1"/>
        <c:lblAlgn val="ctr"/>
        <c:lblOffset val="100"/>
        <c:noMultiLvlLbl val="0"/>
      </c:catAx>
      <c:valAx>
        <c:axId val="79024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10029"/>
        <c:axId val="75671022"/>
      </c:scatterChart>
      <c:valAx>
        <c:axId val="3671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22"/>
        <c:crossesAt val="0"/>
        <c:crossBetween val="midCat"/>
      </c:valAx>
      <c:valAx>
        <c:axId val="75671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0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71133"/>
        <c:axId val="58225691"/>
      </c:scatterChart>
      <c:valAx>
        <c:axId val="9757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691"/>
        <c:crossesAt val="0"/>
        <c:crossBetween val="midCat"/>
      </c:valAx>
      <c:valAx>
        <c:axId val="582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