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381361"/>
        <c:axId val="89334193"/>
      </c:scatterChart>
      <c:valAx>
        <c:axId val="723813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193"/>
        <c:crossesAt val="0"/>
        <c:crossBetween val="midCat"/>
      </c:valAx>
      <c:valAx>
        <c:axId val="8933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49253"/>
        <c:axId val="57540995"/>
      </c:scatterChart>
      <c:valAx>
        <c:axId val="442492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995"/>
        <c:crossesAt val="0"/>
        <c:crossBetween val="midCat"/>
      </c:valAx>
      <c:valAx>
        <c:axId val="5754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80125"/>
        <c:axId val="18949837"/>
      </c:scatterChart>
      <c:valAx>
        <c:axId val="39380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837"/>
        <c:crossesAt val="0"/>
        <c:crossBetween val="midCat"/>
      </c:valAx>
      <c:valAx>
        <c:axId val="18949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41099"/>
        <c:axId val="5703119"/>
      </c:scatterChart>
      <c:valAx>
        <c:axId val="790410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19"/>
        <c:crossesAt val="0"/>
        <c:crossBetween val="midCat"/>
      </c:valAx>
      <c:valAx>
        <c:axId val="5703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45296"/>
        <c:axId val="72783336"/>
      </c:scatterChart>
      <c:valAx>
        <c:axId val="455452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336"/>
        <c:crossesAt val="0"/>
        <c:crossBetween val="midCat"/>
      </c:valAx>
      <c:valAx>
        <c:axId val="72783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11378"/>
        <c:axId val="34525932"/>
      </c:scatterChart>
      <c:valAx>
        <c:axId val="843113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932"/>
        <c:crossesAt val="0"/>
        <c:crossBetween val="midCat"/>
      </c:valAx>
      <c:valAx>
        <c:axId val="3452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8188"/>
        <c:axId val="60563894"/>
      </c:scatterChart>
      <c:valAx>
        <c:axId val="95681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894"/>
        <c:crossesAt val="0"/>
        <c:crossBetween val="midCat"/>
      </c:valAx>
      <c:valAx>
        <c:axId val="6056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57689"/>
        <c:axId val="72765413"/>
      </c:scatterChart>
      <c:valAx>
        <c:axId val="134576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413"/>
        <c:crossesAt val="0"/>
        <c:crossBetween val="midCat"/>
      </c:valAx>
      <c:valAx>
        <c:axId val="72765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67388"/>
        <c:axId val="1649291"/>
      </c:scatterChart>
      <c:valAx>
        <c:axId val="268673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91"/>
        <c:crossesAt val="0"/>
        <c:crossBetween val="midCat"/>
      </c:valAx>
      <c:valAx>
        <c:axId val="164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4699"/>
        <c:axId val="87106676"/>
      </c:scatterChart>
      <c:valAx>
        <c:axId val="30246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676"/>
        <c:crossesAt val="0"/>
        <c:crossBetween val="midCat"/>
      </c:valAx>
      <c:valAx>
        <c:axId val="87106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10885"/>
        <c:axId val="64859617"/>
      </c:scatterChart>
      <c:valAx>
        <c:axId val="994108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617"/>
        <c:crossesAt val="0"/>
        <c:crossBetween val="midCat"/>
      </c:valAx>
      <c:valAx>
        <c:axId val="6485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100196"/>
        <c:axId val="89730384"/>
      </c:scatterChart>
      <c:valAx>
        <c:axId val="971001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84"/>
        <c:crossesAt val="0"/>
        <c:crossBetween val="midCat"/>
      </c:valAx>
      <c:valAx>
        <c:axId val="89730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