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393917"/>
        <c:axId val="38271418"/>
      </c:scatterChart>
      <c:valAx>
        <c:axId val="403939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18"/>
        <c:crossesAt val="0"/>
        <c:crossBetween val="midCat"/>
      </c:valAx>
      <c:valAx>
        <c:axId val="38271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96142"/>
        <c:axId val="67273616"/>
      </c:scatterChart>
      <c:valAx>
        <c:axId val="548961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616"/>
        <c:crossesAt val="0"/>
        <c:crossBetween val="midCat"/>
      </c:valAx>
      <c:valAx>
        <c:axId val="6727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7023"/>
        <c:axId val="13091471"/>
      </c:scatterChart>
      <c:valAx>
        <c:axId val="322570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471"/>
        <c:crossesAt val="0"/>
        <c:crossBetween val="midCat"/>
      </c:valAx>
      <c:valAx>
        <c:axId val="13091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187"/>
        <c:axId val="72560419"/>
      </c:scatterChart>
      <c:valAx>
        <c:axId val="56221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419"/>
        <c:crossesAt val="0"/>
        <c:crossBetween val="midCat"/>
      </c:valAx>
      <c:valAx>
        <c:axId val="7256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60301"/>
        <c:axId val="43168869"/>
      </c:scatterChart>
      <c:valAx>
        <c:axId val="806603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69"/>
        <c:crossesAt val="0"/>
        <c:crossBetween val="midCat"/>
      </c:valAx>
      <c:valAx>
        <c:axId val="4316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0049"/>
        <c:axId val="31424467"/>
      </c:scatterChart>
      <c:valAx>
        <c:axId val="41500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467"/>
        <c:crossesAt val="0"/>
        <c:crossBetween val="midCat"/>
      </c:valAx>
      <c:valAx>
        <c:axId val="3142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78907"/>
        <c:axId val="3032830"/>
      </c:scatterChart>
      <c:valAx>
        <c:axId val="59778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30"/>
        <c:crossesAt val="0"/>
        <c:crossBetween val="midCat"/>
      </c:valAx>
      <c:valAx>
        <c:axId val="303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60010"/>
        <c:axId val="32990164"/>
      </c:scatterChart>
      <c:valAx>
        <c:axId val="558600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164"/>
        <c:crossesAt val="0"/>
        <c:crossBetween val="midCat"/>
      </c:valAx>
      <c:valAx>
        <c:axId val="32990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40546"/>
        <c:axId val="74211327"/>
      </c:scatterChart>
      <c:valAx>
        <c:axId val="350405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327"/>
        <c:crossesAt val="0"/>
        <c:crossBetween val="midCat"/>
      </c:valAx>
      <c:valAx>
        <c:axId val="74211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57660"/>
        <c:axId val="64074053"/>
      </c:scatterChart>
      <c:valAx>
        <c:axId val="137576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053"/>
        <c:crossesAt val="0"/>
        <c:crossBetween val="midCat"/>
      </c:valAx>
      <c:valAx>
        <c:axId val="6407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99927"/>
        <c:axId val="45820497"/>
      </c:scatterChart>
      <c:valAx>
        <c:axId val="704999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497"/>
        <c:crossesAt val="0"/>
        <c:crossBetween val="midCat"/>
      </c:valAx>
      <c:valAx>
        <c:axId val="4582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6286"/>
        <c:axId val="19244327"/>
      </c:scatterChart>
      <c:valAx>
        <c:axId val="79162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327"/>
        <c:crossesAt val="0"/>
        <c:crossBetween val="midCat"/>
      </c:valAx>
      <c:valAx>
        <c:axId val="1924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