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2003630"/>
        <c:axId val="52048811"/>
      </c:scatterChart>
      <c:valAx>
        <c:axId val="5200363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8811"/>
        <c:crossesAt val="0"/>
        <c:crossBetween val="midCat"/>
      </c:valAx>
      <c:valAx>
        <c:axId val="520488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36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861712"/>
        <c:axId val="80842954"/>
      </c:scatterChart>
      <c:valAx>
        <c:axId val="4086171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2954"/>
        <c:crossesAt val="0"/>
        <c:crossBetween val="midCat"/>
      </c:valAx>
      <c:valAx>
        <c:axId val="808429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17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07017"/>
        <c:axId val="80698897"/>
      </c:scatterChart>
      <c:valAx>
        <c:axId val="430701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8897"/>
        <c:crossesAt val="0"/>
        <c:crossBetween val="midCat"/>
      </c:valAx>
      <c:valAx>
        <c:axId val="806988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0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716100"/>
        <c:axId val="76538289"/>
      </c:scatterChart>
      <c:valAx>
        <c:axId val="7771610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8289"/>
        <c:crossesAt val="0"/>
        <c:crossBetween val="midCat"/>
      </c:valAx>
      <c:valAx>
        <c:axId val="765382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61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836238"/>
        <c:axId val="24898811"/>
      </c:scatterChart>
      <c:valAx>
        <c:axId val="7083623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8811"/>
        <c:crossesAt val="0"/>
        <c:crossBetween val="midCat"/>
      </c:valAx>
      <c:valAx>
        <c:axId val="248988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62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069277"/>
        <c:axId val="40110187"/>
      </c:scatterChart>
      <c:valAx>
        <c:axId val="6206927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0187"/>
        <c:crossesAt val="0"/>
        <c:crossBetween val="midCat"/>
      </c:valAx>
      <c:valAx>
        <c:axId val="401101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692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964223"/>
        <c:axId val="68283270"/>
      </c:scatterChart>
      <c:valAx>
        <c:axId val="8296422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3270"/>
        <c:crossesAt val="0"/>
        <c:crossBetween val="midCat"/>
      </c:valAx>
      <c:valAx>
        <c:axId val="682832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42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872251"/>
        <c:axId val="85432273"/>
      </c:scatterChart>
      <c:valAx>
        <c:axId val="7287225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2273"/>
        <c:crossesAt val="0"/>
        <c:crossBetween val="midCat"/>
      </c:valAx>
      <c:valAx>
        <c:axId val="854322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22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416850"/>
        <c:axId val="79121746"/>
      </c:scatterChart>
      <c:valAx>
        <c:axId val="8241685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1746"/>
        <c:crossesAt val="0"/>
        <c:crossBetween val="midCat"/>
      </c:valAx>
      <c:valAx>
        <c:axId val="791217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68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06488"/>
        <c:axId val="60979749"/>
      </c:scatterChart>
      <c:valAx>
        <c:axId val="570648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9749"/>
        <c:crossesAt val="0"/>
        <c:crossBetween val="midCat"/>
      </c:valAx>
      <c:valAx>
        <c:axId val="609797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4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068913"/>
        <c:axId val="8017478"/>
      </c:scatterChart>
      <c:valAx>
        <c:axId val="6606891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478"/>
        <c:crossesAt val="0"/>
        <c:crossBetween val="midCat"/>
      </c:valAx>
      <c:valAx>
        <c:axId val="80174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89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3940260"/>
        <c:axId val="10627597"/>
      </c:scatterChart>
      <c:valAx>
        <c:axId val="4394026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7597"/>
        <c:crossesAt val="0"/>
        <c:crossBetween val="midCat"/>
      </c:valAx>
      <c:valAx>
        <c:axId val="106275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02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